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7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2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目次" sheetId="1" state="visible" r:id="rId2"/>
    <sheet name="30,31" sheetId="2" state="visible" r:id="rId3"/>
    <sheet name="32,33,34" sheetId="3" state="visible" r:id="rId4"/>
    <sheet name="35" sheetId="4" state="visible" r:id="rId5"/>
    <sheet name="36,37" sheetId="5" state="visible" r:id="rId6"/>
    <sheet name="38,39" sheetId="6" state="visible" r:id="rId7"/>
    <sheet name="40" sheetId="7" state="visible" r:id="rId8"/>
    <sheet name="41,42" sheetId="8" state="visible" r:id="rId9"/>
    <sheet name="43,44" sheetId="9" state="visible" r:id="rId10"/>
    <sheet name="45,46,47" sheetId="10" state="visible" r:id="rId11"/>
    <sheet name="48" sheetId="11" state="visible" r:id="rId12"/>
    <sheet name="49,50" sheetId="12" state="visible" r:id="rId13"/>
    <sheet name="51" sheetId="13" state="visible" r:id="rId14"/>
    <sheet name="52,53" sheetId="14" state="visible" r:id="rId15"/>
    <sheet name="54,55" sheetId="15" state="visible" r:id="rId16"/>
    <sheet name="55-附" sheetId="16" state="visible" r:id="rId17"/>
    <sheet name="56" sheetId="17" state="visible" r:id="rId18"/>
    <sheet name="57-1" sheetId="18" state="visible" r:id="rId19"/>
    <sheet name="57-2" sheetId="19" state="visible" r:id="rId20"/>
    <sheet name="58" sheetId="20" state="visible" r:id="rId21"/>
    <sheet name="59" sheetId="21" state="visible" r:id="rId22"/>
  </sheets>
  <definedNames>
    <definedName function="false" hidden="false" localSheetId="1" name="_xlnm.Print_Area" vbProcedure="false">'30,31'!$A$1:$K$32</definedName>
    <definedName function="false" hidden="false" localSheetId="2" name="_xlnm.Print_Area" vbProcedure="false">'32,33,34'!$A$1:$N$37</definedName>
    <definedName function="false" hidden="false" localSheetId="3" name="_xlnm.Print_Area" vbProcedure="false">'35'!$A$1:$O$37</definedName>
    <definedName function="false" hidden="false" localSheetId="3" name="_xlnm.Print_Titles" vbProcedure="false">'35'!$2:$3</definedName>
    <definedName function="false" hidden="false" localSheetId="4" name="_xlnm.Print_Area" vbProcedure="false">'36,37'!$A$1:$O$26</definedName>
    <definedName function="false" hidden="false" localSheetId="5" name="_xlnm.Print_Area" vbProcedure="false">'38,39'!$A$1:$M$31</definedName>
    <definedName function="false" hidden="false" localSheetId="6" name="_xlnm.Print_Area" vbProcedure="false">'40'!$A$1:$J$24</definedName>
    <definedName function="false" hidden="false" localSheetId="7" name="_xlnm.Print_Area" vbProcedure="false">'41,42'!$A$1:$J$18</definedName>
    <definedName function="false" hidden="false" localSheetId="10" name="_xlnm.Print_Area" vbProcedure="false">'48'!$A$1:$Q$34</definedName>
    <definedName function="false" hidden="false" localSheetId="11" name="_xlnm.Print_Area" vbProcedure="false">'49,50'!$A$1:$P$31</definedName>
    <definedName function="false" hidden="false" localSheetId="12" name="_xlnm.Print_Area" vbProcedure="false">'51'!$A$1:$S$22</definedName>
    <definedName function="false" hidden="false" localSheetId="13" name="_xlnm.Print_Area" vbProcedure="false">'52,53'!$A$1:$J$40</definedName>
    <definedName function="false" hidden="false" localSheetId="14" name="_xlnm.Print_Area" vbProcedure="false">'54,55'!$A$1:$Y$40</definedName>
    <definedName function="false" hidden="false" localSheetId="15" name="_xlnm.Print_Area" vbProcedure="false">'55-附'!$A$1:$E$332</definedName>
    <definedName function="false" hidden="false" localSheetId="15" name="_xlnm.Print_Titles" vbProcedure="false">'55-附'!$2:$3</definedName>
    <definedName function="false" hidden="false" localSheetId="16" name="_xlnm.Print_Area" vbProcedure="false">'56'!$A$1:$AD$29</definedName>
    <definedName function="false" hidden="false" localSheetId="17" name="_xlnm.Print_Area" vbProcedure="false">'57-1'!$A$1:$R$39</definedName>
    <definedName function="false" hidden="false" localSheetId="18" name="_xlnm.Print_Area" vbProcedure="false">'57-2'!$A$1:$R$39</definedName>
    <definedName function="false" hidden="false" localSheetId="19" name="_xlnm.Print_Area" vbProcedure="false">'58'!$A$1:$G$12</definedName>
    <definedName function="false" hidden="false" localSheetId="20" name="_xlnm.Print_Area" vbProcedure="false">'59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育種種子：採種園等で採取した種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2</xdr:rowOff>
              </xdr:from>
              <xdr:to>
                <xdr:col>8</xdr:col>
                <xdr:colOff>1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25" authorId="0">
      <text>
        <r>
          <rPr>
            <sz val="9"/>
            <color rgb="FF000000"/>
            <rFont val="DejaVu Sans"/>
            <family val="2"/>
          </rPr>
          <t xml:space="preserve">小数点以下端数処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3</xdr:row>
                <xdr:rowOff>26</xdr:rowOff>
              </xdr:from>
              <xdr:to>
                <xdr:col>31</xdr:col>
                <xdr:colOff>19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6</xdr:rowOff>
              </xdr:from>
              <xdr:to>
                <xdr:col>4</xdr:col>
                <xdr:colOff>8</xdr:colOff>
                <xdr:row>21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6</xdr:rowOff>
              </xdr:from>
              <xdr:to>
                <xdr:col>4</xdr:col>
                <xdr:colOff>21</xdr:colOff>
                <xdr:row>27</xdr:row>
                <xdr:rowOff>25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6</xdr:rowOff>
              </xdr:from>
              <xdr:to>
                <xdr:col>4</xdr:col>
                <xdr:colOff>36</xdr:colOff>
                <xdr:row>33</xdr:row>
                <xdr:rowOff>1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DejaVu Sans"/>
            <family val="2"/>
          </rPr>
          <t xml:space="preserve">数値修正有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6</xdr:rowOff>
              </xdr:from>
              <xdr:to>
                <xdr:col>5</xdr:col>
                <xdr:colOff>24</xdr:colOff>
                <xdr:row>36</xdr:row>
                <xdr:rowOff>2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6</xdr:rowOff>
              </xdr:from>
              <xdr:to>
                <xdr:col>5</xdr:col>
                <xdr:colOff>27</xdr:colOff>
                <xdr:row>17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6</xdr:rowOff>
              </xdr:from>
              <xdr:to>
                <xdr:col>5</xdr:col>
                <xdr:colOff>20</xdr:colOff>
                <xdr:row>21</xdr:row>
                <xdr:rowOff>1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6</xdr:rowOff>
              </xdr:from>
              <xdr:to>
                <xdr:col>5</xdr:col>
                <xdr:colOff>25</xdr:colOff>
                <xdr:row>34</xdr:row>
                <xdr:rowOff>6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16</xdr:rowOff>
              </xdr:from>
              <xdr:to>
                <xdr:col>5</xdr:col>
                <xdr:colOff>28</xdr:colOff>
                <xdr:row>34</xdr:row>
                <xdr:rowOff>2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6</xdr:rowOff>
              </xdr:from>
              <xdr:to>
                <xdr:col>6</xdr:col>
                <xdr:colOff>24</xdr:colOff>
                <xdr:row>17</xdr:row>
                <xdr:rowOff>11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6</xdr:rowOff>
              </xdr:from>
              <xdr:to>
                <xdr:col>6</xdr:col>
                <xdr:colOff>23</xdr:colOff>
                <xdr:row>30</xdr:row>
                <xdr:rowOff>18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6</xdr:rowOff>
              </xdr:from>
              <xdr:to>
                <xdr:col>6</xdr:col>
                <xdr:colOff>22</xdr:colOff>
                <xdr:row>34</xdr:row>
                <xdr:rowOff>16</xdr:rowOff>
              </xdr:to>
            </anchor>
          </commentPr>
        </mc:Choice>
        <mc:Fallback/>
      </mc:AlternateContent>
    </comment>
    <comment ref="E37" authorId="0">
      <text>
        <r>
          <rPr>
            <sz val="9"/>
            <color rgb="FF000000"/>
            <rFont val="DejaVu Sans"/>
            <family val="2"/>
          </rPr>
          <t xml:space="preserve">数値修正有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6</xdr:rowOff>
              </xdr:from>
              <xdr:to>
                <xdr:col>10</xdr:col>
                <xdr:colOff>19</xdr:colOff>
                <xdr:row>36</xdr:row>
                <xdr:rowOff>2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16</xdr:rowOff>
              </xdr:from>
              <xdr:to>
                <xdr:col>10</xdr:col>
                <xdr:colOff>29</xdr:colOff>
                <xdr:row>17</xdr:row>
                <xdr:rowOff>12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9"/>
            <color rgb="FF000000"/>
            <rFont val="DejaVu Sans"/>
            <family val="2"/>
          </rPr>
          <t xml:space="preserve">数値修正有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16</xdr:rowOff>
              </xdr:from>
              <xdr:to>
                <xdr:col>11</xdr:col>
                <xdr:colOff>42</xdr:colOff>
                <xdr:row>36</xdr:row>
                <xdr:rowOff>19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9"/>
            <color rgb="FF000000"/>
            <rFont val="DejaVu Sans"/>
            <family val="2"/>
          </rPr>
          <t xml:space="preserve">数値修正有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16</xdr:rowOff>
              </xdr:from>
              <xdr:to>
                <xdr:col>17</xdr:col>
                <xdr:colOff>25</xdr:colOff>
                <xdr:row>36</xdr:row>
                <xdr:rowOff>5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9"/>
            <color rgb="FF000000"/>
            <rFont val="DejaVu Sans"/>
            <family val="2"/>
          </rPr>
          <t xml:space="preserve">数値修正有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35</xdr:row>
                <xdr:rowOff>13</xdr:rowOff>
              </xdr:from>
              <xdr:to>
                <xdr:col>18</xdr:col>
                <xdr:colOff>17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9"/>
            <color rgb="FF000000"/>
            <rFont val="DejaVu Sans"/>
            <family val="2"/>
          </rPr>
          <t xml:space="preserve">数値修正有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16</xdr:rowOff>
              </xdr:from>
              <xdr:to>
                <xdr:col>4</xdr:col>
                <xdr:colOff>29</xdr:colOff>
                <xdr:row>36</xdr:row>
                <xdr:rowOff>14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DejaVu Sans"/>
            <family val="2"/>
          </rPr>
          <t xml:space="preserve">数値修正有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6</xdr:rowOff>
              </xdr:from>
              <xdr:to>
                <xdr:col>5</xdr:col>
                <xdr:colOff>24</xdr:colOff>
                <xdr:row>36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10"/>
            <color rgb="FF000000"/>
            <rFont val="DejaVu Sans"/>
            <family val="2"/>
          </rPr>
          <t xml:space="preserve">端数処理
あり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68</xdr:colOff>
                <xdr:row>31</xdr:row>
                <xdr:rowOff>0</xdr:rowOff>
              </xdr:from>
              <xdr:to>
                <xdr:col>8</xdr:col>
                <xdr:colOff>0</xdr:colOff>
                <xdr:row>32</xdr:row>
                <xdr:rowOff>26</xdr:rowOff>
              </xdr:to>
            </anchor>
          </commentPr>
        </mc:Choice>
        <mc:Fallback/>
      </mc:AlternateContent>
    </comment>
    <comment ref="F37" authorId="0">
      <text>
        <r>
          <rPr>
            <sz val="9"/>
            <color rgb="FF000000"/>
            <rFont val="DejaVu Sans"/>
            <family val="2"/>
          </rPr>
          <t xml:space="preserve">数値修正有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6</xdr:rowOff>
              </xdr:from>
              <xdr:to>
                <xdr:col>7</xdr:col>
                <xdr:colOff>21</xdr:colOff>
                <xdr:row>36</xdr:row>
                <xdr:rowOff>11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DejaVu Sans"/>
            <family val="2"/>
          </rPr>
          <t xml:space="preserve">数値修正有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6</xdr:rowOff>
              </xdr:from>
              <xdr:to>
                <xdr:col>8</xdr:col>
                <xdr:colOff>38</xdr:colOff>
                <xdr:row>36</xdr:row>
                <xdr:rowOff>20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16</xdr:rowOff>
              </xdr:from>
              <xdr:to>
                <xdr:col>11</xdr:col>
                <xdr:colOff>33</xdr:colOff>
                <xdr:row>33</xdr:row>
                <xdr:rowOff>6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16</xdr:rowOff>
              </xdr:from>
              <xdr:to>
                <xdr:col>11</xdr:col>
                <xdr:colOff>37</xdr:colOff>
                <xdr:row>34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DejaVu Sans"/>
            <family val="2"/>
          </rPr>
          <t xml:space="preserve">数値修正有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16</xdr:rowOff>
              </xdr:from>
              <xdr:to>
                <xdr:col>14</xdr:col>
                <xdr:colOff>33</xdr:colOff>
                <xdr:row>36</xdr:row>
                <xdr:rowOff>14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00"/>
            <rFont val="DejaVu Sans"/>
            <family val="2"/>
          </rPr>
          <t xml:space="preserve">数値修正有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16</xdr:rowOff>
              </xdr:from>
              <xdr:to>
                <xdr:col>15</xdr:col>
                <xdr:colOff>29</xdr:colOff>
                <xdr:row>3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DejaVu Sans"/>
            <family val="2"/>
          </rPr>
          <t xml:space="preserve">一般開設　</t>
        </r>
        <r>
          <rPr>
            <sz val="9"/>
            <color rgb="FF000000"/>
            <rFont val="ＭＳ Ｐゴシック"/>
            <family val="3"/>
            <charset val="128"/>
          </rPr>
          <t xml:space="preserve">11,447
</t>
        </r>
        <r>
          <rPr>
            <sz val="9"/>
            <color rgb="FF000000"/>
            <rFont val="DejaVu Sans"/>
            <family val="2"/>
          </rPr>
          <t xml:space="preserve">きめこま開設　</t>
        </r>
        <r>
          <rPr>
            <sz val="9"/>
            <color rgb="FF000000"/>
            <rFont val="ＭＳ Ｐゴシック"/>
            <family val="3"/>
            <charset val="128"/>
          </rPr>
          <t xml:space="preserve">29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</xdr:row>
                <xdr:rowOff>32</xdr:rowOff>
              </xdr:from>
              <xdr:to>
                <xdr:col>4</xdr:col>
                <xdr:colOff>5</xdr:colOff>
                <xdr:row>21</xdr:row>
                <xdr:rowOff>30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DejaVu Sans"/>
            <family val="2"/>
          </rPr>
          <t xml:space="preserve">県単開設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9</xdr:row>
                <xdr:rowOff>32</xdr:rowOff>
              </xdr:from>
              <xdr:to>
                <xdr:col>9</xdr:col>
                <xdr:colOff>5</xdr:colOff>
                <xdr:row>21</xdr:row>
                <xdr:rowOff>3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b val="true"/>
            <sz val="9"/>
            <color rgb="FF000000"/>
            <rFont val="DejaVu Sans"/>
            <family val="2"/>
          </rPr>
          <t xml:space="preserve">端数処理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7</xdr:rowOff>
              </xdr:from>
              <xdr:to>
                <xdr:col>13</xdr:col>
                <xdr:colOff>-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693">
  <si>
    <t xml:space="preserve">Ⅳ　林業生産編</t>
  </si>
  <si>
    <t xml:space="preserve">１　林道</t>
  </si>
  <si>
    <t xml:space="preserve">表</t>
  </si>
  <si>
    <t xml:space="preserve">林道開設延長の推移</t>
  </si>
  <si>
    <t xml:space="preserve">林道開設実績</t>
  </si>
  <si>
    <t xml:space="preserve">林道開設計画</t>
  </si>
  <si>
    <t xml:space="preserve">林道密度</t>
  </si>
  <si>
    <t xml:space="preserve">林道新設数</t>
  </si>
  <si>
    <t xml:space="preserve">市町村別林内道路密度表</t>
  </si>
  <si>
    <t xml:space="preserve">２　造林</t>
  </si>
  <si>
    <t xml:space="preserve">単層林（人工造林）の実績</t>
  </si>
  <si>
    <t xml:space="preserve">複層林（樹下植栽）・天然林（改良）の実績</t>
  </si>
  <si>
    <t xml:space="preserve">分収造林実績の推移</t>
  </si>
  <si>
    <t xml:space="preserve">民有林間伐実績</t>
  </si>
  <si>
    <t xml:space="preserve">３　伐採</t>
  </si>
  <si>
    <t xml:space="preserve">立木伐採面積及び伐採量の推移</t>
  </si>
  <si>
    <t xml:space="preserve">４　種苗</t>
  </si>
  <si>
    <t xml:space="preserve">精英樹</t>
  </si>
  <si>
    <t xml:space="preserve">抵抗性個体</t>
  </si>
  <si>
    <t xml:space="preserve">採種穂園の現況</t>
  </si>
  <si>
    <t xml:space="preserve">次世代検定林設定状況</t>
  </si>
  <si>
    <t xml:space="preserve">種苗生産事業者等の現況</t>
  </si>
  <si>
    <t xml:space="preserve">特別母樹林</t>
  </si>
  <si>
    <t xml:space="preserve">普通母樹林の現況</t>
  </si>
  <si>
    <t xml:space="preserve">県営種子採取量の推移</t>
  </si>
  <si>
    <t xml:space="preserve">育種種子等生産状況</t>
  </si>
  <si>
    <t xml:space="preserve">山行苗木生産量の推移</t>
  </si>
  <si>
    <t xml:space="preserve">経営体別苗畑面積等</t>
  </si>
  <si>
    <t xml:space="preserve">緑の募金実績</t>
  </si>
  <si>
    <t xml:space="preserve">森の案内人・徳島県樹木医・森林づくりリーダーの登録者数</t>
  </si>
  <si>
    <t xml:space="preserve">県民参加の森林づくり（ボランティア活動）</t>
  </si>
  <si>
    <t xml:space="preserve">とくしま協働の森づくり事業実績</t>
  </si>
  <si>
    <t xml:space="preserve">とくしま協働の森づくり事業実績（附表）</t>
  </si>
  <si>
    <t xml:space="preserve">５　特用林産</t>
  </si>
  <si>
    <t xml:space="preserve">　</t>
  </si>
  <si>
    <t xml:space="preserve">特用林産物生産の推移</t>
  </si>
  <si>
    <t xml:space="preserve">特用林産物生産実績（その１）</t>
  </si>
  <si>
    <t xml:space="preserve">特用林産物生産実績（その２）</t>
  </si>
  <si>
    <t xml:space="preserve">しいたけ生産者数</t>
  </si>
  <si>
    <t xml:space="preserve">６　林業機械</t>
  </si>
  <si>
    <t xml:space="preserve">林業機械保有台数の推移</t>
  </si>
  <si>
    <r>
      <rPr>
        <sz val="12"/>
        <rFont val="HG丸ｺﾞｼｯｸM-PRO"/>
        <family val="3"/>
        <charset val="128"/>
      </rPr>
      <t xml:space="preserve">30</t>
    </r>
    <r>
      <rPr>
        <sz val="12"/>
        <rFont val="Noto Sans"/>
        <family val="2"/>
      </rPr>
      <t xml:space="preserve">表　林道開設延長の推移</t>
    </r>
  </si>
  <si>
    <t xml:space="preserve">（単位：ｍ）</t>
  </si>
  <si>
    <t xml:space="preserve">年度</t>
  </si>
  <si>
    <t xml:space="preserve">区分</t>
  </si>
  <si>
    <t xml:space="preserve">自動車道</t>
  </si>
  <si>
    <r>
      <rPr>
        <sz val="11"/>
        <rFont val="Noto Sans"/>
        <family val="2"/>
      </rPr>
      <t xml:space="preserve">資料：森林整備課森林整備担当調べ（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r>
      <rPr>
        <sz val="12"/>
        <rFont val="HG丸ｺﾞｼｯｸM-PRO"/>
        <family val="3"/>
        <charset val="128"/>
      </rPr>
      <t xml:space="preserve">31</t>
    </r>
    <r>
      <rPr>
        <sz val="12"/>
        <rFont val="Noto Sans"/>
        <family val="2"/>
      </rPr>
      <t xml:space="preserve">表　林道開設実績</t>
    </r>
  </si>
  <si>
    <t xml:space="preserve">種類</t>
  </si>
  <si>
    <t xml:space="preserve">一般</t>
  </si>
  <si>
    <t xml:space="preserve">農免</t>
  </si>
  <si>
    <t xml:space="preserve">山振等</t>
  </si>
  <si>
    <t xml:space="preserve">林構</t>
  </si>
  <si>
    <t xml:space="preserve">県単</t>
  </si>
  <si>
    <t xml:space="preserve">スーパー</t>
  </si>
  <si>
    <t xml:space="preserve">地対</t>
  </si>
  <si>
    <t xml:space="preserve">自力</t>
  </si>
  <si>
    <t xml:space="preserve">ふるさと</t>
  </si>
  <si>
    <t xml:space="preserve">※　林業専用道は一般に含む</t>
  </si>
  <si>
    <r>
      <rPr>
        <sz val="12"/>
        <rFont val="HG丸ｺﾞｼｯｸM-PRO"/>
        <family val="3"/>
        <charset val="128"/>
      </rPr>
      <t xml:space="preserve">32</t>
    </r>
    <r>
      <rPr>
        <sz val="12"/>
        <rFont val="Noto Sans"/>
        <family val="2"/>
      </rPr>
      <t xml:space="preserve">表　林道開設計画</t>
    </r>
  </si>
  <si>
    <r>
      <rPr>
        <sz val="11"/>
        <rFont val="Noto Sans"/>
        <family val="2"/>
      </rPr>
      <t xml:space="preserve">（単位：</t>
    </r>
    <r>
      <rPr>
        <sz val="11"/>
        <rFont val="ＭＳ Ｐゴシック"/>
        <family val="3"/>
        <charset val="128"/>
      </rPr>
      <t xml:space="preserve">km</t>
    </r>
    <r>
      <rPr>
        <sz val="11"/>
        <rFont val="Noto Sans"/>
        <family val="2"/>
      </rPr>
      <t xml:space="preserve">）</t>
    </r>
  </si>
  <si>
    <t xml:space="preserve">開設延長</t>
  </si>
  <si>
    <t xml:space="preserve">総量</t>
  </si>
  <si>
    <r>
      <rPr>
        <sz val="12"/>
        <rFont val="HG丸ｺﾞｼｯｸM-PRO"/>
        <family val="3"/>
        <charset val="128"/>
      </rPr>
      <t xml:space="preserve">33</t>
    </r>
    <r>
      <rPr>
        <sz val="12"/>
        <rFont val="Noto Sans"/>
        <family val="2"/>
      </rPr>
      <t xml:space="preserve">表　林道密度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ha)</t>
    </r>
  </si>
  <si>
    <t xml:space="preserve">年　度</t>
  </si>
  <si>
    <t xml:space="preserve">密　度</t>
  </si>
  <si>
    <t xml:space="preserve">公　　道　　等</t>
  </si>
  <si>
    <t xml:space="preserve">林　　　　　道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2"/>
        <rFont val="HG丸ｺﾞｼｯｸM-PRO"/>
        <family val="3"/>
        <charset val="128"/>
      </rPr>
      <t xml:space="preserve">34</t>
    </r>
    <r>
      <rPr>
        <sz val="12"/>
        <rFont val="Noto Sans"/>
        <family val="2"/>
      </rPr>
      <t xml:space="preserve">表　林道新設数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、千円</t>
    </r>
    <r>
      <rPr>
        <sz val="11"/>
        <rFont val="ＭＳ Ｐゴシック"/>
        <family val="3"/>
        <charset val="128"/>
      </rPr>
      <t xml:space="preserve">)</t>
    </r>
  </si>
  <si>
    <t xml:space="preserve">年度・林道</t>
  </si>
  <si>
    <t xml:space="preserve">延長</t>
  </si>
  <si>
    <t xml:space="preserve">工事費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森林基幹道</t>
  </si>
  <si>
    <t xml:space="preserve">森林管理道</t>
  </si>
  <si>
    <t xml:space="preserve">林業専用道</t>
  </si>
  <si>
    <t xml:space="preserve">森林施業道</t>
  </si>
  <si>
    <t xml:space="preserve">-  </t>
  </si>
  <si>
    <t xml:space="preserve">県 　単　 林　 道</t>
  </si>
  <si>
    <t xml:space="preserve">その他林道</t>
  </si>
  <si>
    <r>
      <rPr>
        <sz val="12"/>
        <rFont val="HG丸ｺﾞｼｯｸM-PRO"/>
        <family val="3"/>
        <charset val="128"/>
      </rPr>
      <t xml:space="preserve">35</t>
    </r>
    <r>
      <rPr>
        <sz val="12"/>
        <rFont val="Noto Sans"/>
        <family val="2"/>
      </rPr>
      <t xml:space="preserve">表　市町村別林内道路密度表</t>
    </r>
  </si>
  <si>
    <t xml:space="preserve">林内道路密度</t>
  </si>
  <si>
    <r>
      <rPr>
        <sz val="11"/>
        <rFont val="Noto Sans"/>
        <family val="2"/>
      </rPr>
      <t xml:space="preserve">民有林面積   
</t>
    </r>
    <r>
      <rPr>
        <sz val="11"/>
        <rFont val="ＭＳ Ｐゴシック"/>
        <family val="3"/>
        <charset val="128"/>
      </rPr>
      <t xml:space="preserve">(ha)</t>
    </r>
  </si>
  <si>
    <r>
      <rPr>
        <sz val="11"/>
        <rFont val="Noto Sans"/>
        <family val="2"/>
      </rPr>
      <t xml:space="preserve">林内道路延長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林内道路密度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h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作業道延長
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林内路網延長
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林内路網密度
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ha</t>
    </r>
    <r>
      <rPr>
        <sz val="11"/>
        <rFont val="Noto Sans"/>
        <family val="2"/>
      </rPr>
      <t xml:space="preserve">）</t>
    </r>
  </si>
  <si>
    <t xml:space="preserve">区　分</t>
  </si>
  <si>
    <t xml:space="preserve">公　道　等</t>
  </si>
  <si>
    <t xml:space="preserve">林   　道</t>
  </si>
  <si>
    <t xml:space="preserve">林　　道</t>
  </si>
  <si>
    <t xml:space="preserve">東部農林
水 産 局
（徳島）</t>
  </si>
  <si>
    <t xml:space="preserve">徳島市</t>
  </si>
  <si>
    <t xml:space="preserve">鳴門市</t>
  </si>
  <si>
    <t xml:space="preserve">小松島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板野町</t>
  </si>
  <si>
    <t xml:space="preserve">上板町</t>
  </si>
  <si>
    <t xml:space="preserve">松茂町</t>
  </si>
  <si>
    <t xml:space="preserve">-</t>
  </si>
  <si>
    <t xml:space="preserve">北島町</t>
  </si>
  <si>
    <t xml:space="preserve">藍住町</t>
  </si>
  <si>
    <t xml:space="preserve">小計</t>
  </si>
  <si>
    <t xml:space="preserve">東部農林
水 産 局
（吉野川）</t>
  </si>
  <si>
    <t xml:space="preserve">吉野川市</t>
  </si>
  <si>
    <t xml:space="preserve">阿波市</t>
  </si>
  <si>
    <t xml:space="preserve">南部総合
県 民 局
（美波）</t>
  </si>
  <si>
    <t xml:space="preserve">牟岐町</t>
  </si>
  <si>
    <t xml:space="preserve">美波町</t>
  </si>
  <si>
    <t xml:space="preserve">海陽町</t>
  </si>
  <si>
    <t xml:space="preserve">南部総合
県 民 局
（那賀）</t>
  </si>
  <si>
    <t xml:space="preserve">阿南市</t>
  </si>
  <si>
    <t xml:space="preserve">那賀町</t>
  </si>
  <si>
    <t xml:space="preserve">西部総合
県 民 局
（美馬）</t>
  </si>
  <si>
    <t xml:space="preserve">美馬市</t>
  </si>
  <si>
    <t xml:space="preserve">つるぎ町</t>
  </si>
  <si>
    <t xml:space="preserve">西部総合
県 民 局
（三好）</t>
  </si>
  <si>
    <t xml:space="preserve">三好市</t>
  </si>
  <si>
    <t xml:space="preserve">東みよし町</t>
  </si>
  <si>
    <t xml:space="preserve">合計</t>
  </si>
  <si>
    <r>
      <rPr>
        <sz val="11"/>
        <rFont val="Noto Sans"/>
        <family val="2"/>
      </rPr>
      <t xml:space="preserve">※　幅員</t>
    </r>
    <r>
      <rPr>
        <sz val="11"/>
        <rFont val="ＭＳ Ｐゴシック"/>
        <family val="3"/>
        <charset val="128"/>
      </rPr>
      <t xml:space="preserve">2.8m</t>
    </r>
    <r>
      <rPr>
        <sz val="11"/>
        <rFont val="Noto Sans"/>
        <family val="2"/>
      </rPr>
      <t xml:space="preserve">以上のもの</t>
    </r>
  </si>
  <si>
    <r>
      <rPr>
        <sz val="12"/>
        <rFont val="HG丸ｺﾞｼｯｸM-PRO"/>
        <family val="3"/>
        <charset val="128"/>
      </rPr>
      <t xml:space="preserve">36</t>
    </r>
    <r>
      <rPr>
        <sz val="12"/>
        <rFont val="Noto Sans"/>
        <family val="2"/>
      </rPr>
      <t xml:space="preserve">表　単層林（人工造林）の実績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ha)</t>
    </r>
  </si>
  <si>
    <t xml:space="preserve">年　別</t>
  </si>
  <si>
    <t xml:space="preserve">東部農林水産局（徳島）</t>
  </si>
  <si>
    <t xml:space="preserve">東部農林水産局（吉野川）</t>
  </si>
  <si>
    <t xml:space="preserve">南部総合県民局
（美波）</t>
  </si>
  <si>
    <t xml:space="preserve">南部総合県民局
（那賀）</t>
  </si>
  <si>
    <t xml:space="preserve">西部総合県民局
（美馬）</t>
  </si>
  <si>
    <t xml:space="preserve">西部総合県民局
（三好）</t>
  </si>
  <si>
    <r>
      <rPr>
        <sz val="11"/>
        <rFont val="Noto Sans"/>
        <family val="2"/>
      </rPr>
      <t xml:space="preserve">資料：新次元プロジェクト推進室林業生産担当調べ（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r>
      <rPr>
        <sz val="12"/>
        <rFont val="HG丸ｺﾞｼｯｸM-PRO"/>
        <family val="3"/>
        <charset val="128"/>
      </rPr>
      <t xml:space="preserve">37</t>
    </r>
    <r>
      <rPr>
        <sz val="12"/>
        <rFont val="Noto Sans"/>
        <family val="2"/>
      </rPr>
      <t xml:space="preserve">表　複層林（樹下植栽）・天然林（改良）の実績</t>
    </r>
  </si>
  <si>
    <r>
      <rPr>
        <sz val="11"/>
        <rFont val="Noto Sans"/>
        <family val="2"/>
      </rPr>
      <t xml:space="preserve">（単位：</t>
    </r>
    <r>
      <rPr>
        <sz val="11"/>
        <rFont val="ＭＳ Ｐゴシック"/>
        <family val="3"/>
        <charset val="128"/>
      </rPr>
      <t xml:space="preserve">ha</t>
    </r>
    <r>
      <rPr>
        <sz val="11"/>
        <rFont val="Noto Sans"/>
        <family val="2"/>
      </rPr>
      <t xml:space="preserve">）</t>
    </r>
  </si>
  <si>
    <t xml:space="preserve">複層林</t>
  </si>
  <si>
    <t xml:space="preserve">樹下植栽</t>
  </si>
  <si>
    <t xml:space="preserve">天然林改良</t>
  </si>
  <si>
    <t xml:space="preserve">植栽付き</t>
  </si>
  <si>
    <t xml:space="preserve">植栽なし</t>
  </si>
  <si>
    <t xml:space="preserve">※　複層林（樹下植栽）には、長期育成循環施業（樹下植栽）を含む</t>
  </si>
  <si>
    <r>
      <rPr>
        <sz val="12"/>
        <rFont val="HG丸ｺﾞｼｯｸM-PRO"/>
        <family val="3"/>
        <charset val="128"/>
      </rPr>
      <t xml:space="preserve">38</t>
    </r>
    <r>
      <rPr>
        <sz val="12"/>
        <rFont val="Noto Sans"/>
        <family val="2"/>
      </rPr>
      <t xml:space="preserve">表　分収造林実績の推移</t>
    </r>
  </si>
  <si>
    <t xml:space="preserve">年別</t>
  </si>
  <si>
    <t xml:space="preserve">県</t>
  </si>
  <si>
    <t xml:space="preserve">機　構</t>
  </si>
  <si>
    <t xml:space="preserve">公　団</t>
  </si>
  <si>
    <t xml:space="preserve">その他</t>
  </si>
  <si>
    <r>
      <rPr>
        <sz val="12"/>
        <rFont val="HG丸ｺﾞｼｯｸM-PRO"/>
        <family val="3"/>
        <charset val="128"/>
      </rPr>
      <t xml:space="preserve">39</t>
    </r>
    <r>
      <rPr>
        <sz val="12"/>
        <rFont val="Noto Sans"/>
        <family val="2"/>
      </rPr>
      <t xml:space="preserve">表　民有林間伐実績</t>
    </r>
  </si>
  <si>
    <t xml:space="preserve">国庫補助</t>
  </si>
  <si>
    <t xml:space="preserve">融　資</t>
  </si>
  <si>
    <t xml:space="preserve">県　単</t>
  </si>
  <si>
    <t xml:space="preserve">備考</t>
  </si>
  <si>
    <t xml:space="preserve">間伐
対策</t>
  </si>
  <si>
    <t xml:space="preserve">造林</t>
  </si>
  <si>
    <t xml:space="preserve">※　その他には「自力」「治山事業」「公団事業」を含む</t>
  </si>
  <si>
    <r>
      <rPr>
        <sz val="12"/>
        <rFont val="HG丸ｺﾞｼｯｸM-PRO"/>
        <family val="3"/>
        <charset val="128"/>
      </rPr>
      <t xml:space="preserve">40</t>
    </r>
    <r>
      <rPr>
        <sz val="12"/>
        <rFont val="Noto Sans"/>
        <family val="2"/>
      </rPr>
      <t xml:space="preserve">表　立木伐採面積及び伐採量の推移</t>
    </r>
  </si>
  <si>
    <r>
      <rPr>
        <sz val="11"/>
        <rFont val="Noto Sans"/>
        <family val="2"/>
      </rPr>
      <t xml:space="preserve">　伐　採　面　積　（</t>
    </r>
    <r>
      <rPr>
        <sz val="11"/>
        <rFont val="ＭＳ Ｐゴシック"/>
        <family val="3"/>
        <charset val="128"/>
      </rPr>
      <t xml:space="preserve">ha</t>
    </r>
    <r>
      <rPr>
        <sz val="11"/>
        <rFont val="Noto Sans"/>
        <family val="2"/>
      </rPr>
      <t xml:space="preserve">）　</t>
    </r>
  </si>
  <si>
    <t xml:space="preserve">伐採（幹）材積　（㎥）</t>
  </si>
  <si>
    <t xml:space="preserve">主伐</t>
  </si>
  <si>
    <t xml:space="preserve">間伐</t>
  </si>
  <si>
    <t xml:space="preserve">針葉樹</t>
  </si>
  <si>
    <t xml:space="preserve">広葉樹</t>
  </si>
  <si>
    <t xml:space="preserve">皆伐</t>
  </si>
  <si>
    <t xml:space="preserve">皆伐以外</t>
  </si>
  <si>
    <t xml:space="preserve">サンプリング
調査による</t>
  </si>
  <si>
    <t xml:space="preserve">※</t>
  </si>
  <si>
    <r>
      <rPr>
        <sz val="11"/>
        <rFont val="Noto Sans"/>
        <family val="2"/>
      </rPr>
      <t xml:space="preserve">資料：林業戦略課森林企画担当調べ（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t xml:space="preserve">※　サンプリング調査による集計</t>
  </si>
  <si>
    <r>
      <rPr>
        <sz val="12"/>
        <rFont val="HG丸ｺﾞｼｯｸM-PRO"/>
        <family val="3"/>
        <charset val="128"/>
      </rPr>
      <t xml:space="preserve">41</t>
    </r>
    <r>
      <rPr>
        <sz val="12"/>
        <rFont val="Noto Sans"/>
        <family val="2"/>
      </rPr>
      <t xml:space="preserve">表　精英樹</t>
    </r>
  </si>
  <si>
    <t xml:space="preserve">（単位：クローン数）</t>
  </si>
  <si>
    <t xml:space="preserve">樹　種</t>
  </si>
  <si>
    <t xml:space="preserve">すぎ</t>
  </si>
  <si>
    <t xml:space="preserve">ひのき</t>
  </si>
  <si>
    <t xml:space="preserve">あかまつ</t>
  </si>
  <si>
    <t xml:space="preserve">くろまつ</t>
  </si>
  <si>
    <t xml:space="preserve">くぬぎ</t>
  </si>
  <si>
    <t xml:space="preserve">①</t>
  </si>
  <si>
    <t xml:space="preserve">精英樹指定
本数</t>
  </si>
  <si>
    <t xml:space="preserve">②</t>
  </si>
  <si>
    <t xml:space="preserve">精英樹亡失
本数</t>
  </si>
  <si>
    <t xml:space="preserve">伐採された
もの</t>
  </si>
  <si>
    <t xml:space="preserve">③</t>
  </si>
  <si>
    <t xml:space="preserve">精英樹特定解除
本数</t>
  </si>
  <si>
    <t xml:space="preserve">指定解除
されたもの</t>
  </si>
  <si>
    <t xml:space="preserve">④</t>
  </si>
  <si>
    <t xml:space="preserve">差引現在数
（①－②－③）</t>
  </si>
  <si>
    <r>
      <rPr>
        <sz val="12"/>
        <rFont val="HG丸ｺﾞｼｯｸM-PRO"/>
        <family val="3"/>
        <charset val="128"/>
      </rPr>
      <t xml:space="preserve">42</t>
    </r>
    <r>
      <rPr>
        <sz val="12"/>
        <rFont val="Noto Sans"/>
        <family val="2"/>
      </rPr>
      <t xml:space="preserve">表　抵抗性個体</t>
    </r>
  </si>
  <si>
    <t xml:space="preserve">寒風害</t>
  </si>
  <si>
    <t xml:space="preserve">激害地選出
（クローン数）</t>
  </si>
  <si>
    <r>
      <rPr>
        <sz val="12"/>
        <rFont val="HG丸ｺﾞｼｯｸM-PRO"/>
        <family val="3"/>
        <charset val="128"/>
      </rPr>
      <t xml:space="preserve">43</t>
    </r>
    <r>
      <rPr>
        <sz val="12"/>
        <rFont val="Noto Sans"/>
        <family val="2"/>
      </rPr>
      <t xml:space="preserve">表　採種穂園の現況</t>
    </r>
  </si>
  <si>
    <t xml:space="preserve">種別</t>
  </si>
  <si>
    <t xml:space="preserve">樹種</t>
  </si>
  <si>
    <t xml:space="preserve">神山</t>
  </si>
  <si>
    <t xml:space="preserve">入田</t>
  </si>
  <si>
    <t xml:space="preserve">宮川内</t>
  </si>
  <si>
    <t xml:space="preserve">和食</t>
  </si>
  <si>
    <t xml:space="preserve">粟山</t>
  </si>
  <si>
    <t xml:space="preserve">ミニチュア
（石井）</t>
  </si>
  <si>
    <t xml:space="preserve">精　　英　　樹</t>
  </si>
  <si>
    <t xml:space="preserve">種</t>
  </si>
  <si>
    <t xml:space="preserve">穂すぎ</t>
  </si>
  <si>
    <t xml:space="preserve">造成年度</t>
  </si>
  <si>
    <r>
      <rPr>
        <sz val="9"/>
        <rFont val="ＭＳ Ｐ明朝"/>
        <family val="1"/>
        <charset val="128"/>
      </rPr>
      <t xml:space="preserve">S58,
H</t>
    </r>
    <r>
      <rPr>
        <sz val="9"/>
        <rFont val="Noto Sans"/>
        <family val="2"/>
      </rPr>
      <t xml:space="preserve">元年</t>
    </r>
  </si>
  <si>
    <t xml:space="preserve">S41</t>
  </si>
  <si>
    <r>
      <rPr>
        <sz val="9"/>
        <rFont val="ＭＳ Ｐ明朝"/>
        <family val="1"/>
        <charset val="128"/>
      </rPr>
      <t xml:space="preserve">S56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8,
H</t>
    </r>
    <r>
      <rPr>
        <sz val="9"/>
        <rFont val="Noto Sans"/>
        <family val="2"/>
      </rPr>
      <t xml:space="preserve">元年</t>
    </r>
  </si>
  <si>
    <r>
      <rPr>
        <sz val="9"/>
        <rFont val="ＭＳ Ｐ明朝"/>
        <family val="1"/>
        <charset val="128"/>
      </rPr>
      <t xml:space="preserve">S4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S42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t xml:space="preserve">抵　抗　性</t>
  </si>
  <si>
    <t xml:space="preserve">種すぎ</t>
  </si>
  <si>
    <t xml:space="preserve">クロマツ</t>
  </si>
  <si>
    <t xml:space="preserve">アカマツ</t>
  </si>
  <si>
    <r>
      <rPr>
        <sz val="9"/>
        <rFont val="ＭＳ Ｐ明朝"/>
        <family val="1"/>
        <charset val="128"/>
      </rPr>
      <t xml:space="preserve">H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t xml:space="preserve">S51</t>
  </si>
  <si>
    <t xml:space="preserve">花粉症対策等</t>
  </si>
  <si>
    <t xml:space="preserve">少花粉</t>
  </si>
  <si>
    <t xml:space="preserve">特定
母樹</t>
  </si>
  <si>
    <r>
      <rPr>
        <sz val="9"/>
        <rFont val="ＭＳ Ｐ明朝"/>
        <family val="1"/>
        <charset val="128"/>
      </rPr>
      <t xml:space="preserve">H28</t>
    </r>
    <r>
      <rPr>
        <sz val="9"/>
        <rFont val="Noto Sans"/>
        <family val="2"/>
      </rPr>
      <t xml:space="preserve">～</t>
    </r>
  </si>
  <si>
    <r>
      <rPr>
        <sz val="9"/>
        <rFont val="ＭＳ Ｐ明朝"/>
        <family val="1"/>
        <charset val="128"/>
      </rPr>
      <t xml:space="preserve">H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6</t>
    </r>
  </si>
  <si>
    <r>
      <rPr>
        <sz val="9"/>
        <rFont val="ＭＳ Ｐ明朝"/>
        <family val="1"/>
        <charset val="128"/>
      </rPr>
      <t xml:space="preserve">H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8</t>
    </r>
  </si>
  <si>
    <t xml:space="preserve">管理事務所</t>
  </si>
  <si>
    <t xml:space="preserve">東部農林水産局</t>
  </si>
  <si>
    <t xml:space="preserve">南部総合
県民局</t>
  </si>
  <si>
    <t xml:space="preserve">西部総合
県民局</t>
  </si>
  <si>
    <t xml:space="preserve">農林水産
総合技術
支援ｾﾝﾀｰ</t>
  </si>
  <si>
    <r>
      <rPr>
        <sz val="12"/>
        <rFont val="HG丸ｺﾞｼｯｸM-PRO"/>
        <family val="3"/>
        <charset val="128"/>
      </rPr>
      <t xml:space="preserve">44</t>
    </r>
    <r>
      <rPr>
        <sz val="12"/>
        <rFont val="Noto Sans"/>
        <family val="2"/>
      </rPr>
      <t xml:space="preserve">表　次代検定林設定状況</t>
    </r>
  </si>
  <si>
    <r>
      <rPr>
        <sz val="11"/>
        <rFont val="Noto Sans"/>
        <family val="2"/>
      </rPr>
      <t xml:space="preserve">（単位：箇所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箇所当たり</t>
    </r>
    <r>
      <rPr>
        <sz val="11"/>
        <rFont val="ＭＳ Ｐゴシック"/>
        <family val="3"/>
        <charset val="128"/>
      </rPr>
      <t xml:space="preserve">1.5ha)</t>
    </r>
  </si>
  <si>
    <t xml:space="preserve">東部農林
水産局</t>
  </si>
  <si>
    <t xml:space="preserve">徳島</t>
  </si>
  <si>
    <t xml:space="preserve">吉野川</t>
  </si>
  <si>
    <t xml:space="preserve">美波</t>
  </si>
  <si>
    <t xml:space="preserve">那賀</t>
  </si>
  <si>
    <t xml:space="preserve">美馬</t>
  </si>
  <si>
    <t xml:space="preserve">三好</t>
  </si>
  <si>
    <t xml:space="preserve">合　　　計</t>
  </si>
  <si>
    <r>
      <rPr>
        <sz val="12"/>
        <rFont val="HG丸ｺﾞｼｯｸM-PRO"/>
        <family val="3"/>
        <charset val="128"/>
      </rPr>
      <t xml:space="preserve">45</t>
    </r>
    <r>
      <rPr>
        <sz val="12"/>
        <rFont val="Noto Sans"/>
        <family val="2"/>
      </rPr>
      <t xml:space="preserve">表　種苗生産事業者等の現況</t>
    </r>
  </si>
  <si>
    <t xml:space="preserve">（単位：人）</t>
  </si>
  <si>
    <t xml:space="preserve">受講者</t>
  </si>
  <si>
    <t xml:space="preserve">登録者</t>
  </si>
  <si>
    <t xml:space="preserve">生産事業者</t>
  </si>
  <si>
    <t xml:space="preserve">配布事業者</t>
  </si>
  <si>
    <r>
      <rPr>
        <sz val="12"/>
        <rFont val="HG丸ｺﾞｼｯｸM-PRO"/>
        <family val="3"/>
        <charset val="128"/>
      </rPr>
      <t xml:space="preserve">46</t>
    </r>
    <r>
      <rPr>
        <sz val="12"/>
        <rFont val="Noto Sans"/>
        <family val="2"/>
      </rPr>
      <t xml:space="preserve">表　特別母樹林</t>
    </r>
  </si>
  <si>
    <r>
      <rPr>
        <sz val="11"/>
        <rFont val="Noto Sans"/>
        <family val="2"/>
      </rPr>
      <t xml:space="preserve">（単位：</t>
    </r>
    <r>
      <rPr>
        <sz val="11"/>
        <rFont val="ＭＳ Ｐゴシック"/>
        <family val="3"/>
        <charset val="128"/>
      </rPr>
      <t xml:space="preserve">ha</t>
    </r>
    <r>
      <rPr>
        <sz val="11"/>
        <rFont val="Noto Sans"/>
        <family val="2"/>
      </rPr>
      <t xml:space="preserve">、本）</t>
    </r>
  </si>
  <si>
    <t xml:space="preserve">指定
番号</t>
  </si>
  <si>
    <t xml:space="preserve">指定
年月日</t>
  </si>
  <si>
    <t xml:space="preserve">銘柄</t>
  </si>
  <si>
    <t xml:space="preserve">所在地</t>
  </si>
  <si>
    <t xml:space="preserve">指定時
の樹令</t>
  </si>
  <si>
    <t xml:space="preserve">面積</t>
  </si>
  <si>
    <t xml:space="preserve">本数</t>
  </si>
  <si>
    <t xml:space="preserve">木頭</t>
  </si>
  <si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特</t>
    </r>
    <r>
      <rPr>
        <sz val="11"/>
        <rFont val="ＭＳ Ｐ明朝"/>
        <family val="1"/>
        <charset val="128"/>
      </rPr>
      <t xml:space="preserve">45-50</t>
    </r>
  </si>
  <si>
    <t xml:space="preserve">スギ</t>
  </si>
  <si>
    <t xml:space="preserve">那賀郡那賀町木頭折宇</t>
  </si>
  <si>
    <r>
      <rPr>
        <sz val="11"/>
        <rFont val="ＭＳ Ｐ明朝"/>
        <family val="1"/>
        <charset val="128"/>
      </rPr>
      <t xml:space="preserve">100 </t>
    </r>
    <r>
      <rPr>
        <sz val="11"/>
        <rFont val="Noto Sans"/>
        <family val="2"/>
      </rPr>
      <t xml:space="preserve">～</t>
    </r>
  </si>
  <si>
    <t xml:space="preserve">（天）</t>
  </si>
  <si>
    <r>
      <rPr>
        <sz val="11"/>
        <rFont val="ＭＳ Ｐ明朝"/>
        <family val="1"/>
        <charset val="128"/>
      </rPr>
      <t xml:space="preserve">13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特</t>
    </r>
    <r>
      <rPr>
        <sz val="11"/>
        <rFont val="ＭＳ Ｐ明朝"/>
        <family val="1"/>
        <charset val="128"/>
      </rPr>
      <t xml:space="preserve">45-51</t>
    </r>
  </si>
  <si>
    <t xml:space="preserve">海部郡海陽町平井</t>
  </si>
  <si>
    <r>
      <rPr>
        <sz val="11"/>
        <rFont val="ＭＳ Ｐ明朝"/>
        <family val="1"/>
        <charset val="128"/>
      </rPr>
      <t xml:space="preserve">090 </t>
    </r>
    <r>
      <rPr>
        <sz val="11"/>
        <rFont val="Noto Sans"/>
        <family val="2"/>
      </rPr>
      <t xml:space="preserve">～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件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箇所</t>
    </r>
  </si>
  <si>
    <r>
      <rPr>
        <sz val="12"/>
        <rFont val="HG丸ｺﾞｼｯｸM-PRO"/>
        <family val="3"/>
        <charset val="128"/>
      </rPr>
      <t xml:space="preserve">47</t>
    </r>
    <r>
      <rPr>
        <sz val="12"/>
        <rFont val="Noto Sans"/>
        <family val="2"/>
      </rPr>
      <t xml:space="preserve">表　普通母樹林の現況</t>
    </r>
  </si>
  <si>
    <t xml:space="preserve">地区</t>
  </si>
  <si>
    <r>
      <rPr>
        <sz val="12"/>
        <rFont val="HG丸ｺﾞｼｯｸM-PRO"/>
        <family val="3"/>
        <charset val="128"/>
      </rPr>
      <t xml:space="preserve">48</t>
    </r>
    <r>
      <rPr>
        <sz val="12"/>
        <rFont val="Noto Sans"/>
        <family val="2"/>
      </rPr>
      <t xml:space="preserve">表　県営種子採取量の推移</t>
    </r>
  </si>
  <si>
    <r>
      <rPr>
        <sz val="11"/>
        <rFont val="Noto Sans"/>
        <family val="2"/>
      </rPr>
      <t xml:space="preserve">（単位：</t>
    </r>
    <r>
      <rPr>
        <sz val="11"/>
        <rFont val="ＭＳ Ｐゴシック"/>
        <family val="3"/>
        <charset val="128"/>
      </rPr>
      <t xml:space="preserve">kg)</t>
    </r>
  </si>
  <si>
    <t xml:space="preserve">樹
種</t>
  </si>
  <si>
    <t xml:space="preserve">す　　　ぎ</t>
  </si>
  <si>
    <t xml:space="preserve">確保量</t>
  </si>
  <si>
    <t xml:space="preserve">採取</t>
  </si>
  <si>
    <t xml:space="preserve">貯蔵</t>
  </si>
  <si>
    <t xml:space="preserve">払下量</t>
  </si>
  <si>
    <t xml:space="preserve">次年度繰越</t>
  </si>
  <si>
    <t xml:space="preserve">ひ　の　き</t>
  </si>
  <si>
    <t xml:space="preserve">あかまつ（普）</t>
  </si>
  <si>
    <t xml:space="preserve">くろまつ（普）</t>
  </si>
  <si>
    <r>
      <rPr>
        <sz val="12"/>
        <rFont val="HG丸ｺﾞｼｯｸM-PRO"/>
        <family val="3"/>
        <charset val="128"/>
      </rPr>
      <t xml:space="preserve">49</t>
    </r>
    <r>
      <rPr>
        <sz val="12"/>
        <rFont val="Noto Sans"/>
        <family val="2"/>
      </rPr>
      <t xml:space="preserve">表　育種種子等生産状況</t>
    </r>
  </si>
  <si>
    <t xml:space="preserve">穂木（千本）</t>
  </si>
  <si>
    <t xml:space="preserve">種子（㎏）</t>
  </si>
  <si>
    <r>
      <rPr>
        <sz val="12"/>
        <rFont val="HG丸ｺﾞｼｯｸM-PRO"/>
        <family val="3"/>
        <charset val="128"/>
      </rPr>
      <t xml:space="preserve">50</t>
    </r>
    <r>
      <rPr>
        <sz val="12"/>
        <rFont val="Noto Sans"/>
        <family val="2"/>
      </rPr>
      <t xml:space="preserve">表　山行苗木生産量の推移</t>
    </r>
  </si>
  <si>
    <t xml:space="preserve">（単位：千本）</t>
  </si>
  <si>
    <t xml:space="preserve">※　合計が一致しないのは有効数値で四捨五入しているため</t>
  </si>
  <si>
    <r>
      <rPr>
        <sz val="12"/>
        <rFont val="HG丸ｺﾞｼｯｸM-PRO"/>
        <family val="3"/>
        <charset val="128"/>
      </rPr>
      <t xml:space="preserve">51</t>
    </r>
    <r>
      <rPr>
        <sz val="12"/>
        <rFont val="Noto Sans"/>
        <family val="2"/>
      </rPr>
      <t xml:space="preserve">表　経営体別苗畑面積等</t>
    </r>
  </si>
  <si>
    <r>
      <rPr>
        <sz val="11"/>
        <rFont val="Noto Sans"/>
        <family val="2"/>
      </rPr>
      <t xml:space="preserve">（単位：</t>
    </r>
    <r>
      <rPr>
        <sz val="11"/>
        <rFont val="ＭＳ Ｐゴシック"/>
        <family val="3"/>
        <charset val="128"/>
      </rPr>
      <t xml:space="preserve">ha)</t>
    </r>
  </si>
  <si>
    <t xml:space="preserve">経営体</t>
  </si>
  <si>
    <t xml:space="preserve">市町村</t>
  </si>
  <si>
    <t xml:space="preserve">自家用</t>
  </si>
  <si>
    <t xml:space="preserve">学校・会社等</t>
  </si>
  <si>
    <t xml:space="preserve">員数</t>
  </si>
  <si>
    <t xml:space="preserve">箇所</t>
  </si>
  <si>
    <t xml:space="preserve">(1)</t>
  </si>
  <si>
    <t xml:space="preserve">※　括弧は生産事業者と重複</t>
  </si>
  <si>
    <r>
      <rPr>
        <sz val="11"/>
        <rFont val="Noto Sans"/>
        <family val="2"/>
      </rPr>
      <t xml:space="preserve">※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よりコンテナ苗を含む</t>
    </r>
  </si>
  <si>
    <r>
      <rPr>
        <sz val="12"/>
        <rFont val="HG丸ｺﾞｼｯｸM-PRO"/>
        <family val="3"/>
        <charset val="128"/>
      </rPr>
      <t xml:space="preserve">52</t>
    </r>
    <r>
      <rPr>
        <sz val="12"/>
        <rFont val="Noto Sans"/>
        <family val="2"/>
      </rPr>
      <t xml:space="preserve">表　緑の募金実績</t>
    </r>
  </si>
  <si>
    <t xml:space="preserve">（単位：千円）</t>
  </si>
  <si>
    <t xml:space="preserve">全国</t>
  </si>
  <si>
    <t xml:space="preserve">徳島県</t>
  </si>
  <si>
    <t xml:space="preserve"> 9,230</t>
  </si>
  <si>
    <t xml:space="preserve"> 3</t>
  </si>
  <si>
    <t xml:space="preserve"> 9,081</t>
  </si>
  <si>
    <t xml:space="preserve"> 4</t>
  </si>
  <si>
    <t xml:space="preserve"> 9,004</t>
  </si>
  <si>
    <t xml:space="preserve"> 5</t>
  </si>
  <si>
    <t xml:space="preserve"> 9,000</t>
  </si>
  <si>
    <t xml:space="preserve"> 6</t>
  </si>
  <si>
    <t xml:space="preserve"> 9,061</t>
  </si>
  <si>
    <t xml:space="preserve"> 7</t>
  </si>
  <si>
    <t xml:space="preserve"> 8</t>
  </si>
  <si>
    <t xml:space="preserve"> 9</t>
  </si>
  <si>
    <t xml:space="preserve">←　これより下に非表示あり</t>
  </si>
  <si>
    <r>
      <rPr>
        <sz val="11"/>
        <rFont val="Noto Sans"/>
        <family val="2"/>
      </rPr>
      <t xml:space="preserve">資料：林業戦略課公有林化担当調べ（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r>
      <rPr>
        <sz val="12"/>
        <rFont val="HG丸ｺﾞｼｯｸM-PRO"/>
        <family val="3"/>
        <charset val="128"/>
      </rPr>
      <t xml:space="preserve">53</t>
    </r>
    <r>
      <rPr>
        <sz val="12"/>
        <rFont val="Noto Sans"/>
        <family val="2"/>
      </rPr>
      <t xml:space="preserve">表　森の案内人・徳島県樹木医・森林づくりリーダーの登録者数</t>
    </r>
  </si>
  <si>
    <t xml:space="preserve">森の案内人</t>
  </si>
  <si>
    <t xml:space="preserve">徳島県樹木医</t>
  </si>
  <si>
    <t xml:space="preserve">森林づくりリーダー</t>
  </si>
  <si>
    <t xml:space="preserve">登録者数</t>
  </si>
  <si>
    <r>
      <rPr>
        <sz val="12"/>
        <rFont val="HG丸ｺﾞｼｯｸM-PRO"/>
        <family val="3"/>
        <charset val="128"/>
      </rPr>
      <t xml:space="preserve">54</t>
    </r>
    <r>
      <rPr>
        <sz val="12"/>
        <rFont val="Noto Sans"/>
        <family val="2"/>
      </rPr>
      <t xml:space="preserve">表　県民参加の森林づくり（ボランティア活動）</t>
    </r>
  </si>
  <si>
    <t xml:space="preserve">県民
局等</t>
  </si>
  <si>
    <t xml:space="preserve">（徳島）</t>
  </si>
  <si>
    <t xml:space="preserve">（吉野川）</t>
  </si>
  <si>
    <t xml:space="preserve">（美波）</t>
  </si>
  <si>
    <t xml:space="preserve">（那賀）</t>
  </si>
  <si>
    <t xml:space="preserve">（美馬）</t>
  </si>
  <si>
    <t xml:space="preserve">（三好）</t>
  </si>
  <si>
    <t xml:space="preserve">人数</t>
  </si>
  <si>
    <r>
      <rPr>
        <sz val="12"/>
        <rFont val="HG丸ｺﾞｼｯｸM-PRO"/>
        <family val="3"/>
        <charset val="128"/>
      </rPr>
      <t xml:space="preserve">55</t>
    </r>
    <r>
      <rPr>
        <sz val="12"/>
        <rFont val="Noto Sans"/>
        <family val="2"/>
      </rPr>
      <t xml:space="preserve">表　とくしま協働の森づくり事業実績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項　目</t>
  </si>
  <si>
    <t xml:space="preserve">ＣＯ２吸収貢献カード発行枚数</t>
  </si>
  <si>
    <r>
      <rPr>
        <sz val="10"/>
        <rFont val="ＭＳ Ｐ明朝"/>
        <family val="1"/>
        <charset val="128"/>
      </rPr>
      <t xml:space="preserve">518</t>
    </r>
    <r>
      <rPr>
        <sz val="10"/>
        <rFont val="Noto Sans"/>
        <family val="2"/>
      </rPr>
      <t xml:space="preserve">枚</t>
    </r>
  </si>
  <si>
    <r>
      <rPr>
        <sz val="10"/>
        <rFont val="ＭＳ Ｐ明朝"/>
        <family val="1"/>
        <charset val="128"/>
      </rPr>
      <t xml:space="preserve">649</t>
    </r>
    <r>
      <rPr>
        <sz val="10"/>
        <rFont val="Noto Sans"/>
        <family val="2"/>
      </rPr>
      <t xml:space="preserve">枚</t>
    </r>
  </si>
  <si>
    <r>
      <rPr>
        <sz val="10"/>
        <rFont val="ＭＳ Ｐ明朝"/>
        <family val="1"/>
        <charset val="128"/>
      </rPr>
      <t xml:space="preserve">316</t>
    </r>
    <r>
      <rPr>
        <sz val="10"/>
        <rFont val="Noto Sans"/>
        <family val="2"/>
      </rPr>
      <t xml:space="preserve">枚</t>
    </r>
  </si>
  <si>
    <r>
      <rPr>
        <sz val="10"/>
        <rFont val="ＭＳ Ｐ明朝"/>
        <family val="1"/>
        <charset val="128"/>
      </rPr>
      <t xml:space="preserve">242</t>
    </r>
    <r>
      <rPr>
        <sz val="10"/>
        <rFont val="Noto Sans"/>
        <family val="2"/>
      </rPr>
      <t xml:space="preserve">枚</t>
    </r>
  </si>
  <si>
    <r>
      <rPr>
        <sz val="10"/>
        <rFont val="ＭＳ Ｐ明朝"/>
        <family val="1"/>
        <charset val="128"/>
      </rPr>
      <t xml:space="preserve">353</t>
    </r>
    <r>
      <rPr>
        <sz val="10"/>
        <rFont val="Noto Sans"/>
        <family val="2"/>
      </rPr>
      <t xml:space="preserve">枚</t>
    </r>
  </si>
  <si>
    <r>
      <rPr>
        <sz val="10"/>
        <rFont val="ＭＳ Ｐ明朝"/>
        <family val="1"/>
        <charset val="128"/>
      </rPr>
      <t xml:space="preserve">247</t>
    </r>
    <r>
      <rPr>
        <sz val="10"/>
        <rFont val="Noto Sans"/>
        <family val="2"/>
      </rPr>
      <t xml:space="preserve">枚</t>
    </r>
  </si>
  <si>
    <t xml:space="preserve">協定数
（累計数）</t>
  </si>
  <si>
    <t xml:space="preserve">31
(123)</t>
  </si>
  <si>
    <t xml:space="preserve">37
(160)</t>
  </si>
  <si>
    <t xml:space="preserve">27
(187)</t>
  </si>
  <si>
    <t xml:space="preserve">42
(229)</t>
  </si>
  <si>
    <t xml:space="preserve">44
(273)</t>
  </si>
  <si>
    <t xml:space="preserve">46
(319)</t>
  </si>
  <si>
    <t xml:space="preserve">新たな協力企業・団体数
（累計数）</t>
  </si>
  <si>
    <t xml:space="preserve">12
(85)</t>
  </si>
  <si>
    <t xml:space="preserve">20
(105)</t>
  </si>
  <si>
    <t xml:space="preserve">6
(111)</t>
  </si>
  <si>
    <t xml:space="preserve">12
(123)</t>
  </si>
  <si>
    <t xml:space="preserve">8
(131)</t>
  </si>
  <si>
    <t xml:space="preserve">6
(137)</t>
  </si>
  <si>
    <t xml:space="preserve">企業・団体寄附金額合計（※）</t>
  </si>
  <si>
    <r>
      <rPr>
        <sz val="10"/>
        <rFont val="ＭＳ Ｐ明朝"/>
        <family val="1"/>
        <charset val="128"/>
      </rPr>
      <t xml:space="preserve">14,498</t>
    </r>
    <r>
      <rPr>
        <sz val="10"/>
        <rFont val="Noto Sans"/>
        <family val="2"/>
      </rPr>
      <t xml:space="preserve">千円
</t>
    </r>
    <r>
      <rPr>
        <sz val="10"/>
        <rFont val="ＭＳ Ｐ明朝"/>
        <family val="1"/>
        <charset val="128"/>
      </rPr>
      <t xml:space="preserve">(65,968</t>
    </r>
    <r>
      <rPr>
        <sz val="10"/>
        <rFont val="Noto Sans"/>
        <family val="2"/>
      </rPr>
      <t xml:space="preserve">千円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8,528</t>
    </r>
    <r>
      <rPr>
        <sz val="10"/>
        <rFont val="Noto Sans"/>
        <family val="2"/>
      </rPr>
      <t xml:space="preserve">千円
</t>
    </r>
    <r>
      <rPr>
        <sz val="10"/>
        <rFont val="ＭＳ Ｐ明朝"/>
        <family val="1"/>
        <charset val="128"/>
      </rPr>
      <t xml:space="preserve">(74,496</t>
    </r>
    <r>
      <rPr>
        <sz val="10"/>
        <rFont val="Noto Sans"/>
        <family val="2"/>
      </rPr>
      <t xml:space="preserve">千円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7,214</t>
    </r>
    <r>
      <rPr>
        <sz val="10"/>
        <rFont val="Noto Sans"/>
        <family val="2"/>
      </rPr>
      <t xml:space="preserve">千円
</t>
    </r>
    <r>
      <rPr>
        <sz val="10"/>
        <rFont val="ＭＳ Ｐ明朝"/>
        <family val="1"/>
        <charset val="128"/>
      </rPr>
      <t xml:space="preserve">(81,710</t>
    </r>
    <r>
      <rPr>
        <sz val="10"/>
        <rFont val="Noto Sans"/>
        <family val="2"/>
      </rPr>
      <t xml:space="preserve">千円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19,477</t>
    </r>
    <r>
      <rPr>
        <sz val="10"/>
        <rFont val="Noto Sans"/>
        <family val="2"/>
      </rPr>
      <t xml:space="preserve">千円
</t>
    </r>
    <r>
      <rPr>
        <sz val="10"/>
        <rFont val="ＭＳ Ｐ明朝"/>
        <family val="1"/>
        <charset val="128"/>
      </rPr>
      <t xml:space="preserve">(101,187</t>
    </r>
    <r>
      <rPr>
        <sz val="10"/>
        <rFont val="Noto Sans"/>
        <family val="2"/>
      </rPr>
      <t xml:space="preserve">千円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12,508</t>
    </r>
    <r>
      <rPr>
        <sz val="10"/>
        <rFont val="Noto Sans"/>
        <family val="2"/>
      </rPr>
      <t xml:space="preserve">千円
</t>
    </r>
    <r>
      <rPr>
        <sz val="10"/>
        <rFont val="ＭＳ Ｐ明朝"/>
        <family val="1"/>
        <charset val="128"/>
      </rPr>
      <t xml:space="preserve">(113,695</t>
    </r>
    <r>
      <rPr>
        <sz val="10"/>
        <rFont val="Noto Sans"/>
        <family val="2"/>
      </rPr>
      <t xml:space="preserve">千円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16,661</t>
    </r>
    <r>
      <rPr>
        <sz val="10"/>
        <rFont val="Noto Sans"/>
        <family val="2"/>
      </rPr>
      <t xml:space="preserve">千円
</t>
    </r>
    <r>
      <rPr>
        <sz val="10"/>
        <rFont val="ＭＳ Ｐ明朝"/>
        <family val="1"/>
        <charset val="128"/>
      </rPr>
      <t xml:space="preserve">(133,456</t>
    </r>
    <r>
      <rPr>
        <sz val="10"/>
        <rFont val="Noto Sans"/>
        <family val="2"/>
      </rPr>
      <t xml:space="preserve">千円</t>
    </r>
    <r>
      <rPr>
        <sz val="10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※　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からの旧協定を含む累計額</t>
    </r>
  </si>
  <si>
    <r>
      <rPr>
        <sz val="12"/>
        <rFont val="HG丸ｺﾞｼｯｸM-PRO"/>
        <family val="3"/>
        <charset val="128"/>
      </rPr>
      <t xml:space="preserve">55</t>
    </r>
    <r>
      <rPr>
        <sz val="12"/>
        <rFont val="Noto Sans"/>
        <family val="2"/>
      </rPr>
      <t xml:space="preserve">表・附　平成</t>
    </r>
    <r>
      <rPr>
        <sz val="12"/>
        <rFont val="HG丸ｺﾞｼｯｸM-PRO"/>
        <family val="3"/>
        <charset val="128"/>
      </rPr>
      <t xml:space="preserve">23</t>
    </r>
    <r>
      <rPr>
        <sz val="12"/>
        <rFont val="Noto Sans"/>
        <family val="2"/>
      </rPr>
      <t xml:space="preserve">～</t>
    </r>
    <r>
      <rPr>
        <sz val="12"/>
        <rFont val="HG丸ｺﾞｼｯｸM-PRO"/>
        <family val="3"/>
        <charset val="128"/>
      </rPr>
      <t xml:space="preserve">29</t>
    </r>
    <r>
      <rPr>
        <sz val="12"/>
        <rFont val="Noto Sans"/>
        <family val="2"/>
      </rPr>
      <t xml:space="preserve">年度「とくしま協働の森づくり事業」協定企業と協定内容</t>
    </r>
  </si>
  <si>
    <t xml:space="preserve">企業名</t>
  </si>
  <si>
    <t xml:space="preserve">締結日</t>
  </si>
  <si>
    <t xml:space="preserve">協定内容</t>
  </si>
  <si>
    <t xml:space="preserve">内容</t>
  </si>
  <si>
    <t xml:space="preserve">場所</t>
  </si>
  <si>
    <t xml:space="preserve">東とくしま農業協同組合</t>
  </si>
  <si>
    <t xml:space="preserve">植栽</t>
  </si>
  <si>
    <t xml:space="preserve">株式会社阿波銀行</t>
  </si>
  <si>
    <t xml:space="preserve">アサヒビール株式会社徳島支社</t>
  </si>
  <si>
    <t xml:space="preserve">（株）損害保険ジャパン</t>
  </si>
  <si>
    <t xml:space="preserve">除伐</t>
  </si>
  <si>
    <t xml:space="preserve">電源開発株式会社橘湾火力発電所</t>
  </si>
  <si>
    <t xml:space="preserve">東京海上日動火災保険株式会社</t>
  </si>
  <si>
    <t xml:space="preserve">ナカガワ・アド株式会社</t>
  </si>
  <si>
    <t xml:space="preserve">株式会社松本コンサルタント</t>
  </si>
  <si>
    <t xml:space="preserve">リカオー株式会社</t>
  </si>
  <si>
    <t xml:space="preserve">株式会社徳島銀行</t>
  </si>
  <si>
    <t xml:space="preserve">株式会社アルボレックス</t>
  </si>
  <si>
    <t xml:space="preserve">貞光食糧工業有限会社</t>
  </si>
  <si>
    <t xml:space="preserve">四国化工機株式会社</t>
  </si>
  <si>
    <t xml:space="preserve">審美インターナショナル株式会社</t>
  </si>
  <si>
    <t xml:space="preserve">社団法人全国道路標識・標示業協会</t>
  </si>
  <si>
    <t xml:space="preserve">大鵬薬品工業株式会社徳島工場</t>
  </si>
  <si>
    <t xml:space="preserve">多田工業株式会社</t>
  </si>
  <si>
    <t xml:space="preserve">株式会社テレコメディア</t>
  </si>
  <si>
    <t xml:space="preserve">東亞合成株式会社徳島工場</t>
  </si>
  <si>
    <t xml:space="preserve">徳島県木の家づくり協会</t>
  </si>
  <si>
    <t xml:space="preserve">徳島県信用農業協同組合連合会</t>
  </si>
  <si>
    <t xml:space="preserve">間伐・植栽等</t>
  </si>
  <si>
    <t xml:space="preserve">三好市等</t>
  </si>
  <si>
    <t xml:space="preserve">徳島県中小企業家同友会</t>
  </si>
  <si>
    <t xml:space="preserve">社団法人徳島県労働者福祉協議会</t>
  </si>
  <si>
    <t xml:space="preserve">中千木材有限会社</t>
  </si>
  <si>
    <t xml:space="preserve">株式会社丸本</t>
  </si>
  <si>
    <t xml:space="preserve">大久保産業株式会社</t>
  </si>
  <si>
    <t xml:space="preserve">株式会社大塚製薬工場</t>
  </si>
  <si>
    <t xml:space="preserve">喜多機械産業株式会社</t>
  </si>
  <si>
    <t xml:space="preserve">住友林業クレスト株式会社小松島工場</t>
  </si>
  <si>
    <t xml:space="preserve">佐那河内村ほか</t>
  </si>
  <si>
    <t xml:space="preserve">株式会社損害保険ジャパン徳島支店</t>
  </si>
  <si>
    <t xml:space="preserve">大利木材株式会社</t>
  </si>
  <si>
    <t xml:space="preserve">帝國製薬株式会社</t>
  </si>
  <si>
    <t xml:space="preserve">社団法人徳島県トラック協会</t>
  </si>
  <si>
    <t xml:space="preserve">植栽等</t>
  </si>
  <si>
    <t xml:space="preserve">神山町ほか</t>
  </si>
  <si>
    <t xml:space="preserve">那賀川工業用水利水者協議会</t>
  </si>
  <si>
    <t xml:space="preserve">西徳木材株式会社</t>
  </si>
  <si>
    <t xml:space="preserve">日本ハム株式会社徳島工場</t>
  </si>
  <si>
    <t xml:space="preserve">山口製材株式会社</t>
  </si>
  <si>
    <t xml:space="preserve">山田機械株式会社</t>
  </si>
  <si>
    <t xml:space="preserve">阿波郡東部農業協同組合</t>
  </si>
  <si>
    <t xml:space="preserve">除伐等</t>
  </si>
  <si>
    <t xml:space="preserve">大倉工業株式会社</t>
  </si>
  <si>
    <t xml:space="preserve">除間伐</t>
  </si>
  <si>
    <t xml:space="preserve">岡元木材株式会社</t>
  </si>
  <si>
    <t xml:space="preserve">株式会社スタッフクリエイト</t>
  </si>
  <si>
    <t xml:space="preserve">徳島県漁業協同組合連合会</t>
  </si>
  <si>
    <t xml:space="preserve">社団法人徳島県建築士会</t>
  </si>
  <si>
    <t xml:space="preserve">徳島県社会福祉事業団</t>
  </si>
  <si>
    <t xml:space="preserve">社団法人徳島県猟友会</t>
  </si>
  <si>
    <t xml:space="preserve">株式会社日新</t>
  </si>
  <si>
    <t xml:space="preserve">日本たばこ産業株式会社四国支店</t>
  </si>
  <si>
    <t xml:space="preserve">日本フネン株式会社</t>
  </si>
  <si>
    <t xml:space="preserve">株式会社秦商事</t>
  </si>
  <si>
    <t xml:space="preserve">株式会社フォレストバンク</t>
  </si>
  <si>
    <t xml:space="preserve">株式会社リブドゥコーポレーション</t>
  </si>
  <si>
    <t xml:space="preserve">全日本空輸株式会社</t>
  </si>
  <si>
    <t xml:space="preserve">医療法人川島会</t>
  </si>
  <si>
    <t xml:space="preserve">植栽・下刈</t>
  </si>
  <si>
    <t xml:space="preserve">株式会社ジェイテクト徳島工場</t>
  </si>
  <si>
    <t xml:space="preserve">住友林業フォレストサービス株式会社四国事業部</t>
  </si>
  <si>
    <t xml:space="preserve">生活協同組合とくしま生協</t>
  </si>
  <si>
    <t xml:space="preserve">徳島ペプシコーラ販売株式会社</t>
  </si>
  <si>
    <t xml:space="preserve">株式会社はなおか</t>
  </si>
  <si>
    <t xml:space="preserve">神山椎茸生産販売協同組合</t>
  </si>
  <si>
    <t xml:space="preserve">貞光食糧工業株式会社</t>
  </si>
  <si>
    <t xml:space="preserve">株式会社ビューティドクターセルムス</t>
  </si>
  <si>
    <t xml:space="preserve">社団法人徳島県建設業協会相生支部</t>
  </si>
  <si>
    <t xml:space="preserve">フォレストワーク協同組合</t>
  </si>
  <si>
    <t xml:space="preserve">株式会社愛媛銀行</t>
  </si>
  <si>
    <t xml:space="preserve">共栄火災海上保険株式会社</t>
  </si>
  <si>
    <t xml:space="preserve">四国建設コンサルタント株式会社</t>
  </si>
  <si>
    <t xml:space="preserve">一般社団法人徳島県エルピーガス協会</t>
  </si>
  <si>
    <t xml:space="preserve">社団法人徳島県建設業協会三好支部</t>
  </si>
  <si>
    <t xml:space="preserve">株式会社フジタ建設コンサルタント</t>
  </si>
  <si>
    <t xml:space="preserve">港産業株式会社</t>
  </si>
  <si>
    <t xml:space="preserve">間伐・植栽</t>
  </si>
  <si>
    <t xml:space="preserve">石井養鶏農業協同組合</t>
  </si>
  <si>
    <t xml:space="preserve">御所ロータリークラブ</t>
  </si>
  <si>
    <t xml:space="preserve">四国コカ・コーラボトリング株式会社</t>
  </si>
  <si>
    <t xml:space="preserve">四国ジーエス・ユアサ会</t>
  </si>
  <si>
    <t xml:space="preserve">四国トーセロ株式会社</t>
  </si>
  <si>
    <t xml:space="preserve">一般社団法人徳島県建築士会</t>
  </si>
  <si>
    <t xml:space="preserve">一般社団法人徳島県猟友会</t>
  </si>
  <si>
    <t xml:space="preserve">徳島青果株式会社</t>
  </si>
  <si>
    <t xml:space="preserve">農林中央金庫高松支店</t>
  </si>
  <si>
    <t xml:space="preserve">株式会社大産工務店</t>
  </si>
  <si>
    <t xml:space="preserve">板野郡</t>
  </si>
  <si>
    <t xml:space="preserve">東光株式会社</t>
  </si>
  <si>
    <t xml:space="preserve">株式会社ときわ</t>
  </si>
  <si>
    <t xml:space="preserve">株式会社徳島中央木材市場</t>
  </si>
  <si>
    <t xml:space="preserve">徳島トヨペット株式会社</t>
  </si>
  <si>
    <t xml:space="preserve">徳島ロータリークラブ</t>
  </si>
  <si>
    <t xml:space="preserve">日本ハムファクトリー株式会社徳島工場</t>
  </si>
  <si>
    <t xml:space="preserve">吉野川北岸土地改良区</t>
  </si>
  <si>
    <t xml:space="preserve">アース・バイオケミカル株式会社</t>
  </si>
  <si>
    <t xml:space="preserve">アール・エスホーム株式会社</t>
  </si>
  <si>
    <t xml:space="preserve">オンダン農業協同組合</t>
  </si>
  <si>
    <t xml:space="preserve">勝浦川漁業協同組合</t>
  </si>
  <si>
    <t xml:space="preserve">株式会社高橋ふとん店</t>
  </si>
  <si>
    <t xml:space="preserve">公益社団法人徳島県建築士会</t>
  </si>
  <si>
    <t xml:space="preserve">株式会社松村農園</t>
  </si>
  <si>
    <t xml:space="preserve">吉野川市ほか</t>
  </si>
  <si>
    <t xml:space="preserve">阿波町農業協同組合</t>
  </si>
  <si>
    <t xml:space="preserve">阿波みよし農業協同組合</t>
  </si>
  <si>
    <t xml:space="preserve">板野郡農業協同組合</t>
  </si>
  <si>
    <t xml:space="preserve">市場町農業協同組合</t>
  </si>
  <si>
    <t xml:space="preserve">麻植郡農業協同組合</t>
  </si>
  <si>
    <t xml:space="preserve">大津農業協同組合</t>
  </si>
  <si>
    <t xml:space="preserve">かいふ農業協同組合</t>
  </si>
  <si>
    <t xml:space="preserve">鴨島ロータリークラブ</t>
  </si>
  <si>
    <t xml:space="preserve">徳島北農業協同組合</t>
  </si>
  <si>
    <t xml:space="preserve">徳島市農業協同組合</t>
  </si>
  <si>
    <t xml:space="preserve">文化シャッター株式会社</t>
  </si>
  <si>
    <t xml:space="preserve">南つるぎ地域活性化協議会</t>
  </si>
  <si>
    <t xml:space="preserve">美馬農業協同組合</t>
  </si>
  <si>
    <t xml:space="preserve">名西郡農業協同組合</t>
  </si>
  <si>
    <t xml:space="preserve">阿南農業協同組合</t>
  </si>
  <si>
    <t xml:space="preserve">株式会社徳島農林水産ＰＦＩサービス</t>
  </si>
  <si>
    <t xml:space="preserve">株式会社ヨコタコーポレーション</t>
  </si>
  <si>
    <t xml:space="preserve">美馬市ほか</t>
  </si>
  <si>
    <t xml:space="preserve">アルボ木材工業株式会社</t>
  </si>
  <si>
    <t xml:space="preserve">徳農種苗株式会社</t>
  </si>
  <si>
    <t xml:space="preserve">株式会社ラムダ</t>
  </si>
  <si>
    <t xml:space="preserve">楽天株式会社</t>
  </si>
  <si>
    <t xml:space="preserve">間伐・被害木除去</t>
  </si>
  <si>
    <r>
      <rPr>
        <sz val="10"/>
        <rFont val="ＭＳ Ｐ明朝"/>
        <family val="1"/>
        <charset val="128"/>
      </rPr>
      <t xml:space="preserve">24ha</t>
    </r>
    <r>
      <rPr>
        <sz val="10"/>
        <rFont val="Noto Sans"/>
        <family val="2"/>
      </rPr>
      <t xml:space="preserve">相当分</t>
    </r>
  </si>
  <si>
    <t xml:space="preserve">三好市ほか</t>
  </si>
  <si>
    <t xml:space="preserve">赤松化成工業株式会社</t>
  </si>
  <si>
    <t xml:space="preserve">株式会社いさわ</t>
  </si>
  <si>
    <t xml:space="preserve">株式会社北島建設</t>
  </si>
  <si>
    <t xml:space="preserve">徳島空港ビル株式会社</t>
  </si>
  <si>
    <t xml:space="preserve">一般社団法人徳島県トラック協会</t>
  </si>
  <si>
    <t xml:space="preserve">西松建設株式会社</t>
  </si>
  <si>
    <t xml:space="preserve">株式会社ビッグウィル</t>
  </si>
  <si>
    <t xml:space="preserve">那賀町ほか</t>
  </si>
  <si>
    <t xml:space="preserve">海陽町ほか</t>
  </si>
  <si>
    <t xml:space="preserve">アサヒビール株式会社徳島支社　</t>
  </si>
  <si>
    <t xml:space="preserve">東海運株式会社</t>
  </si>
  <si>
    <t xml:space="preserve">サンスター株式会社徳島工場</t>
  </si>
  <si>
    <t xml:space="preserve">四国放送株式会社</t>
  </si>
  <si>
    <t xml:space="preserve">徳島県農業協同組合中央会</t>
  </si>
  <si>
    <t xml:space="preserve">ニタコンサルタント株式会社</t>
  </si>
  <si>
    <t xml:space="preserve">日本たばこ産業株式会社</t>
  </si>
  <si>
    <t xml:space="preserve">阿波市ほか</t>
  </si>
  <si>
    <t xml:space="preserve">勝浦町ほか</t>
  </si>
  <si>
    <t xml:space="preserve">一般社団法人徳島県森林協会</t>
  </si>
  <si>
    <t xml:space="preserve">一般社団法人徳島県バス協会</t>
  </si>
  <si>
    <t xml:space="preserve">株式会社日産サティオ徳島</t>
  </si>
  <si>
    <t xml:space="preserve">森田緑化株式会社</t>
  </si>
  <si>
    <t xml:space="preserve">株式会社四電工徳島支店</t>
  </si>
  <si>
    <r>
      <rPr>
        <sz val="10"/>
        <rFont val="Noto Sans"/>
        <family val="2"/>
      </rPr>
      <t xml:space="preserve">エクストリームチャレンジ</t>
    </r>
    <r>
      <rPr>
        <sz val="10"/>
        <rFont val="ＭＳ Ｐ明朝"/>
        <family val="1"/>
        <charset val="128"/>
      </rPr>
      <t xml:space="preserve">in</t>
    </r>
    <r>
      <rPr>
        <sz val="10"/>
        <rFont val="Noto Sans"/>
        <family val="2"/>
      </rPr>
      <t xml:space="preserve">四国の右下実行委員会</t>
    </r>
  </si>
  <si>
    <t xml:space="preserve">「四国の右下」ロードライドイベント実行委員会</t>
  </si>
  <si>
    <t xml:space="preserve">千羽海崖トレイルランニングレース実行委員会</t>
  </si>
  <si>
    <t xml:space="preserve">つるぎのめぐみワイルドウォーク実行委員会</t>
  </si>
  <si>
    <t xml:space="preserve">エヌ・アンド・イー株式会社</t>
  </si>
  <si>
    <t xml:space="preserve">ニホンフラッシュ株式会社</t>
  </si>
  <si>
    <r>
      <rPr>
        <sz val="10"/>
        <rFont val="ＭＳ Ｐ明朝"/>
        <family val="1"/>
        <charset val="128"/>
      </rPr>
      <t xml:space="preserve">1.00ha</t>
    </r>
    <r>
      <rPr>
        <sz val="10"/>
        <rFont val="Noto Sans"/>
        <family val="2"/>
      </rPr>
      <t xml:space="preserve">相当分</t>
    </r>
  </si>
  <si>
    <t xml:space="preserve">社会福祉法人悠林舎</t>
  </si>
  <si>
    <t xml:space="preserve">株式会社リブドゥコーポレーション徳島市場工場</t>
  </si>
  <si>
    <r>
      <rPr>
        <sz val="10"/>
        <rFont val="ＭＳ Ｐ明朝"/>
        <family val="1"/>
        <charset val="128"/>
      </rPr>
      <t xml:space="preserve">37.50ha</t>
    </r>
    <r>
      <rPr>
        <sz val="10"/>
        <rFont val="Noto Sans"/>
        <family val="2"/>
      </rPr>
      <t xml:space="preserve">予定</t>
    </r>
  </si>
  <si>
    <t xml:space="preserve">株式会社リブドゥコーポレーション徳島貞光工場</t>
  </si>
  <si>
    <t xml:space="preserve">株式会社リブドゥコーポレーション徳島三野工場</t>
  </si>
  <si>
    <t xml:space="preserve">7.50ha</t>
  </si>
  <si>
    <t xml:space="preserve">1.00ha</t>
  </si>
  <si>
    <t xml:space="preserve">株式会社かみくぼ住宅</t>
  </si>
  <si>
    <t xml:space="preserve">牟岐町ほか</t>
  </si>
  <si>
    <t xml:space="preserve">西松建設株式会社四国支店</t>
  </si>
  <si>
    <t xml:space="preserve">マツシマ林工株式会社</t>
  </si>
  <si>
    <t xml:space="preserve">5.00ha</t>
  </si>
  <si>
    <t xml:space="preserve">1.50ha</t>
  </si>
  <si>
    <t xml:space="preserve">11.25ha</t>
  </si>
  <si>
    <t xml:space="preserve">株式会社伊藤園</t>
  </si>
  <si>
    <t xml:space="preserve">1.25ha</t>
  </si>
  <si>
    <t xml:space="preserve">0.10ha</t>
  </si>
  <si>
    <t xml:space="preserve">4.00ha</t>
  </si>
  <si>
    <t xml:space="preserve">株式会社小川生薬</t>
  </si>
  <si>
    <t xml:space="preserve">かねこみそ株式会社</t>
  </si>
  <si>
    <t xml:space="preserve">2.00ha</t>
  </si>
  <si>
    <t xml:space="preserve">徳島市ほか</t>
  </si>
  <si>
    <t xml:space="preserve">0.46ha</t>
  </si>
  <si>
    <t xml:space="preserve">ダイワロイヤル株式会社</t>
  </si>
  <si>
    <t xml:space="preserve">阿南市ほか</t>
  </si>
  <si>
    <t xml:space="preserve">0.40ha</t>
  </si>
  <si>
    <t xml:space="preserve">22.50ha</t>
  </si>
  <si>
    <t xml:space="preserve">22.05ha</t>
  </si>
  <si>
    <t xml:space="preserve">0.60ha</t>
  </si>
  <si>
    <t xml:space="preserve">37.50ha</t>
  </si>
  <si>
    <t xml:space="preserve">上勝町ほか</t>
  </si>
  <si>
    <r>
      <rPr>
        <sz val="12"/>
        <rFont val="HG丸ｺﾞｼｯｸM-PRO"/>
        <family val="3"/>
        <charset val="128"/>
      </rPr>
      <t xml:space="preserve">56</t>
    </r>
    <r>
      <rPr>
        <sz val="12"/>
        <rFont val="Noto Sans"/>
        <family val="2"/>
      </rPr>
      <t xml:space="preserve">表　特用林産物生産の推移</t>
    </r>
  </si>
  <si>
    <t xml:space="preserve">（単位：百万円）</t>
  </si>
  <si>
    <t xml:space="preserve">品目</t>
  </si>
  <si>
    <t xml:space="preserve">単位</t>
  </si>
  <si>
    <t xml:space="preserve">S60</t>
  </si>
  <si>
    <t xml:space="preserve">H2</t>
  </si>
  <si>
    <t xml:space="preserve">H7</t>
  </si>
  <si>
    <t xml:space="preserve">H12</t>
  </si>
  <si>
    <t xml:space="preserve">H17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生産量</t>
  </si>
  <si>
    <t xml:space="preserve">金額</t>
  </si>
  <si>
    <t xml:space="preserve">生しいたけ</t>
  </si>
  <si>
    <t xml:space="preserve">トン</t>
  </si>
  <si>
    <t xml:space="preserve">乾しいたけ</t>
  </si>
  <si>
    <t xml:space="preserve">ひらたけ</t>
  </si>
  <si>
    <t xml:space="preserve">な　め　こ</t>
  </si>
  <si>
    <t xml:space="preserve">まつたけ</t>
  </si>
  <si>
    <t xml:space="preserve">kg</t>
  </si>
  <si>
    <t xml:space="preserve">まいたけ</t>
  </si>
  <si>
    <t xml:space="preserve">えりんぎ</t>
  </si>
  <si>
    <t xml:space="preserve">乾ぜんまい</t>
  </si>
  <si>
    <t xml:space="preserve">葉わさび</t>
  </si>
  <si>
    <t xml:space="preserve">た　　ら</t>
  </si>
  <si>
    <t xml:space="preserve">う　　ど</t>
  </si>
  <si>
    <t xml:space="preserve">き　は　だ</t>
  </si>
  <si>
    <t xml:space="preserve">ぎんなん</t>
  </si>
  <si>
    <t xml:space="preserve">竹　　材</t>
  </si>
  <si>
    <t xml:space="preserve">千束</t>
  </si>
  <si>
    <t xml:space="preserve">う　る　し</t>
  </si>
  <si>
    <t xml:space="preserve">し　き　み</t>
  </si>
  <si>
    <t xml:space="preserve">こ　う　ぞ</t>
  </si>
  <si>
    <t xml:space="preserve">木　　炭</t>
  </si>
  <si>
    <t xml:space="preserve">竹　　炭</t>
  </si>
  <si>
    <t xml:space="preserve">合　　計</t>
  </si>
  <si>
    <r>
      <rPr>
        <sz val="12"/>
        <rFont val="HG丸ｺﾞｼｯｸM-PRO"/>
        <family val="3"/>
        <charset val="128"/>
      </rPr>
      <t xml:space="preserve">57</t>
    </r>
    <r>
      <rPr>
        <sz val="12"/>
        <rFont val="Noto Sans"/>
        <family val="2"/>
      </rPr>
      <t xml:space="preserve">表　特用林産物生産実績（その</t>
    </r>
    <r>
      <rPr>
        <sz val="12"/>
        <rFont val="HG丸ｺﾞｼｯｸM-PRO"/>
        <family val="3"/>
        <charset val="128"/>
      </rPr>
      <t xml:space="preserve">1</t>
    </r>
    <r>
      <rPr>
        <sz val="12"/>
        <rFont val="Noto Sans"/>
        <family val="2"/>
      </rPr>
      <t xml:space="preserve">）</t>
    </r>
  </si>
  <si>
    <t xml:space="preserve">品　目</t>
  </si>
  <si>
    <t xml:space="preserve">きのこ類</t>
  </si>
  <si>
    <t xml:space="preserve">山菜・薬草等</t>
  </si>
  <si>
    <t xml:space="preserve">県民局等
市町村名</t>
  </si>
  <si>
    <t xml:space="preserve">生しいたけ（トン）</t>
  </si>
  <si>
    <t xml:space="preserve">乾しいたけ（トン）</t>
  </si>
  <si>
    <t xml:space="preserve">なめこ</t>
  </si>
  <si>
    <t xml:space="preserve">えのきたけ</t>
  </si>
  <si>
    <t xml:space="preserve">たらのめ</t>
  </si>
  <si>
    <t xml:space="preserve">きはだ</t>
  </si>
  <si>
    <t xml:space="preserve">菌床</t>
  </si>
  <si>
    <t xml:space="preserve">どんこ</t>
  </si>
  <si>
    <t xml:space="preserve">香信</t>
  </si>
  <si>
    <t xml:space="preserve">山成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トン</t>
    </r>
    <r>
      <rPr>
        <sz val="10"/>
        <rFont val="ＭＳ Ｐゴシック"/>
        <family val="3"/>
        <charset val="128"/>
      </rPr>
      <t xml:space="preserve">)</t>
    </r>
  </si>
  <si>
    <t xml:space="preserve">(kg)</t>
  </si>
  <si>
    <t xml:space="preserve">東部農林
水産局
（吉野川）</t>
  </si>
  <si>
    <t xml:space="preserve">南部総合
県民局
（美波）</t>
  </si>
  <si>
    <t xml:space="preserve">南部総合
県民局
（那賀）</t>
  </si>
  <si>
    <t xml:space="preserve">西部総合
県民局
（美馬）</t>
  </si>
  <si>
    <r>
      <rPr>
        <sz val="10"/>
        <rFont val="Noto Sans"/>
        <family val="2"/>
      </rPr>
      <t xml:space="preserve">西部総合
県民局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三好）</t>
    </r>
  </si>
  <si>
    <r>
      <rPr>
        <sz val="10"/>
        <rFont val="Noto Sans"/>
        <family val="2"/>
      </rPr>
      <t xml:space="preserve">平均単価（円／</t>
    </r>
    <r>
      <rPr>
        <sz val="10"/>
        <rFont val="ＭＳ Ｐ明朝"/>
        <family val="1"/>
        <charset val="128"/>
      </rPr>
      <t xml:space="preserve">kg</t>
    </r>
    <r>
      <rPr>
        <sz val="10"/>
        <rFont val="Noto Sans"/>
        <family val="2"/>
      </rPr>
      <t xml:space="preserve">、円／束）</t>
    </r>
  </si>
  <si>
    <t xml:space="preserve">生産額（千円）</t>
  </si>
  <si>
    <r>
      <rPr>
        <sz val="11"/>
        <rFont val="Noto Sans"/>
        <family val="2"/>
      </rPr>
      <t xml:space="preserve">資料：林業戦略課森林企画担当調べ（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t xml:space="preserve">根茎類等</t>
  </si>
  <si>
    <t xml:space="preserve">非食用</t>
  </si>
  <si>
    <t xml:space="preserve">木炭等</t>
  </si>
  <si>
    <t xml:space="preserve">わらび</t>
  </si>
  <si>
    <t xml:space="preserve">ふき</t>
  </si>
  <si>
    <t xml:space="preserve">ゲンノショウコ</t>
  </si>
  <si>
    <t xml:space="preserve">竹　材　（千束）</t>
  </si>
  <si>
    <t xml:space="preserve">しきみ</t>
  </si>
  <si>
    <t xml:space="preserve">木　炭　（トン）</t>
  </si>
  <si>
    <t xml:space="preserve">竹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（トン）</t>
  </si>
  <si>
    <t xml:space="preserve">まだけ</t>
  </si>
  <si>
    <t xml:space="preserve">もうそう竹</t>
  </si>
  <si>
    <t xml:space="preserve">白炭</t>
  </si>
  <si>
    <t xml:space="preserve">黒炭</t>
  </si>
  <si>
    <t xml:space="preserve">東部農林
水産局
（徳島）</t>
  </si>
  <si>
    <r>
      <rPr>
        <sz val="12"/>
        <rFont val="HG丸ｺﾞｼｯｸM-PRO"/>
        <family val="3"/>
        <charset val="128"/>
      </rPr>
      <t xml:space="preserve">58</t>
    </r>
    <r>
      <rPr>
        <sz val="12"/>
        <rFont val="Noto Sans"/>
        <family val="2"/>
      </rPr>
      <t xml:space="preserve">表　しいたけ生産者数</t>
    </r>
  </si>
  <si>
    <t xml:space="preserve">（ア）原木しいたけ</t>
  </si>
  <si>
    <t xml:space="preserve">（単位：戸）</t>
  </si>
  <si>
    <t xml:space="preserve">区　　分</t>
  </si>
  <si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本
未 満</t>
    </r>
  </si>
  <si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本～
</t>
    </r>
    <r>
      <rPr>
        <sz val="11"/>
        <rFont val="ＭＳ Ｐゴシック"/>
        <family val="3"/>
        <charset val="128"/>
      </rPr>
      <t xml:space="preserve">3,000</t>
    </r>
    <r>
      <rPr>
        <sz val="11"/>
        <rFont val="Noto Sans"/>
        <family val="2"/>
      </rPr>
      <t xml:space="preserve">本</t>
    </r>
  </si>
  <si>
    <r>
      <rPr>
        <sz val="11"/>
        <rFont val="ＭＳ Ｐゴシック"/>
        <family val="3"/>
        <charset val="128"/>
      </rPr>
      <t xml:space="preserve">3,000</t>
    </r>
    <r>
      <rPr>
        <sz val="11"/>
        <rFont val="Noto Sans"/>
        <family val="2"/>
      </rPr>
      <t xml:space="preserve">本～
</t>
    </r>
    <r>
      <rPr>
        <sz val="11"/>
        <rFont val="ＭＳ Ｐゴシック"/>
        <family val="3"/>
        <charset val="128"/>
      </rPr>
      <t xml:space="preserve">10,000</t>
    </r>
    <r>
      <rPr>
        <sz val="11"/>
        <rFont val="Noto Sans"/>
        <family val="2"/>
      </rPr>
      <t xml:space="preserve">本</t>
    </r>
  </si>
  <si>
    <r>
      <rPr>
        <sz val="11"/>
        <rFont val="ＭＳ Ｐゴシック"/>
        <family val="3"/>
        <charset val="128"/>
      </rPr>
      <t xml:space="preserve">10,000</t>
    </r>
    <r>
      <rPr>
        <sz val="11"/>
        <rFont val="Noto Sans"/>
        <family val="2"/>
      </rPr>
      <t xml:space="preserve">本～
</t>
    </r>
    <r>
      <rPr>
        <sz val="11"/>
        <rFont val="ＭＳ Ｐゴシック"/>
        <family val="3"/>
        <charset val="128"/>
      </rPr>
      <t xml:space="preserve">30,000</t>
    </r>
    <r>
      <rPr>
        <sz val="11"/>
        <rFont val="Noto Sans"/>
        <family val="2"/>
      </rPr>
      <t xml:space="preserve">本</t>
    </r>
  </si>
  <si>
    <r>
      <rPr>
        <sz val="11"/>
        <rFont val="ＭＳ Ｐゴシック"/>
        <family val="3"/>
        <charset val="128"/>
      </rPr>
      <t xml:space="preserve">30,000</t>
    </r>
    <r>
      <rPr>
        <sz val="11"/>
        <rFont val="Noto Sans"/>
        <family val="2"/>
      </rPr>
      <t xml:space="preserve">本
以 上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イ）菌床しいたけ</t>
    </r>
  </si>
  <si>
    <r>
      <rPr>
        <sz val="11"/>
        <rFont val="ＭＳ Ｐゴシック"/>
        <family val="3"/>
        <charset val="128"/>
      </rPr>
      <t xml:space="preserve">5,000</t>
    </r>
    <r>
      <rPr>
        <sz val="11"/>
        <rFont val="Noto Sans"/>
        <family val="2"/>
      </rPr>
      <t xml:space="preserve">個
未 満</t>
    </r>
  </si>
  <si>
    <r>
      <rPr>
        <sz val="11"/>
        <rFont val="ＭＳ Ｐゴシック"/>
        <family val="3"/>
        <charset val="128"/>
      </rPr>
      <t xml:space="preserve">5,000</t>
    </r>
    <r>
      <rPr>
        <sz val="11"/>
        <rFont val="Noto Sans"/>
        <family val="2"/>
      </rPr>
      <t xml:space="preserve">個～
</t>
    </r>
    <r>
      <rPr>
        <sz val="11"/>
        <rFont val="ＭＳ Ｐゴシック"/>
        <family val="3"/>
        <charset val="128"/>
      </rPr>
      <t xml:space="preserve">10,000</t>
    </r>
    <r>
      <rPr>
        <sz val="11"/>
        <rFont val="Noto Sans"/>
        <family val="2"/>
      </rPr>
      <t xml:space="preserve">個</t>
    </r>
  </si>
  <si>
    <r>
      <rPr>
        <sz val="11"/>
        <rFont val="ＭＳ Ｐゴシック"/>
        <family val="3"/>
        <charset val="128"/>
      </rPr>
      <t xml:space="preserve">10,000</t>
    </r>
    <r>
      <rPr>
        <sz val="11"/>
        <rFont val="Noto Sans"/>
        <family val="2"/>
      </rPr>
      <t xml:space="preserve">個～
</t>
    </r>
    <r>
      <rPr>
        <sz val="11"/>
        <rFont val="ＭＳ Ｐゴシック"/>
        <family val="3"/>
        <charset val="128"/>
      </rPr>
      <t xml:space="preserve">15,000</t>
    </r>
    <r>
      <rPr>
        <sz val="11"/>
        <rFont val="Noto Sans"/>
        <family val="2"/>
      </rPr>
      <t xml:space="preserve">個</t>
    </r>
  </si>
  <si>
    <r>
      <rPr>
        <sz val="11"/>
        <rFont val="ＭＳ Ｐゴシック"/>
        <family val="3"/>
        <charset val="128"/>
      </rPr>
      <t xml:space="preserve">15,000</t>
    </r>
    <r>
      <rPr>
        <sz val="11"/>
        <rFont val="Noto Sans"/>
        <family val="2"/>
      </rPr>
      <t xml:space="preserve">個～
</t>
    </r>
    <r>
      <rPr>
        <sz val="11"/>
        <rFont val="ＭＳ Ｐゴシック"/>
        <family val="3"/>
        <charset val="128"/>
      </rPr>
      <t xml:space="preserve">20,000</t>
    </r>
    <r>
      <rPr>
        <sz val="11"/>
        <rFont val="Noto Sans"/>
        <family val="2"/>
      </rPr>
      <t xml:space="preserve">個</t>
    </r>
  </si>
  <si>
    <r>
      <rPr>
        <sz val="11"/>
        <rFont val="ＭＳ Ｐゴシック"/>
        <family val="3"/>
        <charset val="128"/>
      </rPr>
      <t xml:space="preserve">20,000</t>
    </r>
    <r>
      <rPr>
        <sz val="11"/>
        <rFont val="Noto Sans"/>
        <family val="2"/>
      </rPr>
      <t xml:space="preserve">個
以 上</t>
    </r>
  </si>
  <si>
    <t xml:space="preserve">生産者</t>
  </si>
  <si>
    <r>
      <rPr>
        <sz val="12"/>
        <rFont val="HG丸ｺﾞｼｯｸM-PRO"/>
        <family val="3"/>
        <charset val="128"/>
      </rPr>
      <t xml:space="preserve">59</t>
    </r>
    <r>
      <rPr>
        <sz val="12"/>
        <rFont val="Noto Sans"/>
        <family val="2"/>
      </rPr>
      <t xml:space="preserve">表　林業機械保有台数の推移　</t>
    </r>
  </si>
  <si>
    <t xml:space="preserve">（単位：台）</t>
  </si>
  <si>
    <t xml:space="preserve">索道</t>
  </si>
  <si>
    <t xml:space="preserve">小・中架線</t>
  </si>
  <si>
    <t xml:space="preserve">重架線</t>
  </si>
  <si>
    <t xml:space="preserve">集材機</t>
  </si>
  <si>
    <t xml:space="preserve">大型</t>
  </si>
  <si>
    <t xml:space="preserve">小型</t>
  </si>
  <si>
    <t xml:space="preserve">チェンソー</t>
  </si>
  <si>
    <t xml:space="preserve">刈払機</t>
  </si>
  <si>
    <t xml:space="preserve">高性能林業機械</t>
  </si>
  <si>
    <t xml:space="preserve">プロセッサ</t>
  </si>
  <si>
    <t xml:space="preserve">スイングヤーダ</t>
  </si>
  <si>
    <t xml:space="preserve">ハーベスタ</t>
  </si>
  <si>
    <t xml:space="preserve">フォワーダ</t>
  </si>
  <si>
    <t xml:space="preserve">タワーヤーダ</t>
  </si>
  <si>
    <t xml:space="preserve">グラップルソー</t>
  </si>
  <si>
    <r>
      <rPr>
        <sz val="11"/>
        <rFont val="Noto Sans"/>
        <family val="2"/>
      </rPr>
      <t xml:space="preserve">資料：林業戦略課森林企画担当調べ（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[$-409]#,##0_);[RED]\(#,##0\)"/>
    <numFmt numFmtId="167" formatCode="[$-409]m/d/yyyy"/>
    <numFmt numFmtId="168" formatCode="General"/>
    <numFmt numFmtId="169" formatCode="#,##0.0_);[RED]\(#,##0.0\)"/>
    <numFmt numFmtId="170" formatCode="#,##0.0_ "/>
    <numFmt numFmtId="171" formatCode="#,##0_ "/>
    <numFmt numFmtId="172" formatCode="@"/>
    <numFmt numFmtId="173" formatCode="[$-409]#,##0.00_);[RED]\(#,##0.00\)"/>
    <numFmt numFmtId="174" formatCode="#,##0.0"/>
    <numFmt numFmtId="175" formatCode="#,##0.0;[RED]\-#,##0.0"/>
    <numFmt numFmtId="176" formatCode="0.00"/>
    <numFmt numFmtId="177" formatCode="0.00;&quot;△ &quot;0.00"/>
    <numFmt numFmtId="178" formatCode="0.00_);[RED]\(0.00\)"/>
    <numFmt numFmtId="179" formatCode="0.0_ "/>
    <numFmt numFmtId="180" formatCode="0.0%"/>
    <numFmt numFmtId="181" formatCode="#,##0.00&quot;ha　&quot;"/>
    <numFmt numFmtId="182" formatCode="0.0"/>
    <numFmt numFmtId="183" formatCode="[$-1030411]ggge\年m\月d\日;@"/>
    <numFmt numFmtId="184" formatCode="#,##0.00&quot;ha  &quot;"/>
    <numFmt numFmtId="185" formatCode="#,##0.00&quot;ha &quot;"/>
    <numFmt numFmtId="186" formatCode="#,##0.00&quot;ha&quot;"/>
    <numFmt numFmtId="187" formatCode="0.0_);[RED]\(0.0\)"/>
    <numFmt numFmtId="188" formatCode="#,##0.0_ ;[RED]\-#,##0.0\ "/>
    <numFmt numFmtId="189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2"/>
      <name val="ＭＳ Ｐゴシック"/>
      <family val="3"/>
      <charset val="128"/>
    </font>
    <font>
      <sz val="12"/>
      <name val="ｺﾞｼｯｸ"/>
      <family val="3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11"/>
      <name val="HG丸ｺﾞｼｯｸM-PRO"/>
      <family val="3"/>
      <charset val="128"/>
    </font>
    <font>
      <sz val="10"/>
      <color rgb="FF000000"/>
      <name val="DejaVu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7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5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5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1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5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5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2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5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5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5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5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5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5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5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5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2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9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7" fontId="1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2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87" fontId="19" fillId="0" borderId="2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87" fontId="1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87" fontId="1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7" fontId="1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7" fontId="1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8" fontId="2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8" fontId="25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7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8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0</xdr:rowOff>
    </xdr:from>
    <xdr:to>
      <xdr:col>1</xdr:col>
      <xdr:colOff>720</xdr:colOff>
      <xdr:row>15</xdr:row>
      <xdr:rowOff>171360</xdr:rowOff>
    </xdr:to>
    <xdr:sp>
      <xdr:nvSpPr>
        <xdr:cNvPr id="0" name="Line 1"/>
        <xdr:cNvSpPr/>
      </xdr:nvSpPr>
      <xdr:spPr>
        <a:xfrm>
          <a:off x="10080" y="3581280"/>
          <a:ext cx="73980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1</xdr:col>
      <xdr:colOff>720</xdr:colOff>
      <xdr:row>4</xdr:row>
      <xdr:rowOff>171360</xdr:rowOff>
    </xdr:to>
    <xdr:sp>
      <xdr:nvSpPr>
        <xdr:cNvPr id="1" name="Line 2"/>
        <xdr:cNvSpPr/>
      </xdr:nvSpPr>
      <xdr:spPr>
        <a:xfrm>
          <a:off x="10080" y="1066680"/>
          <a:ext cx="73980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739800</xdr:colOff>
      <xdr:row>8</xdr:row>
      <xdr:rowOff>171360</xdr:rowOff>
    </xdr:to>
    <xdr:sp>
      <xdr:nvSpPr>
        <xdr:cNvPr id="2" name="Line 2"/>
        <xdr:cNvSpPr/>
      </xdr:nvSpPr>
      <xdr:spPr>
        <a:xfrm>
          <a:off x="0" y="1924200"/>
          <a:ext cx="739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00240</xdr:colOff>
      <xdr:row>0</xdr:row>
      <xdr:rowOff>380880</xdr:rowOff>
    </xdr:to>
    <xdr:sp>
      <xdr:nvSpPr>
        <xdr:cNvPr id="3" name="Rectangle 6"/>
        <xdr:cNvSpPr/>
      </xdr:nvSpPr>
      <xdr:spPr>
        <a:xfrm>
          <a:off x="0" y="0"/>
          <a:ext cx="2428920" cy="380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ゴシック"/>
            </a:rPr>
            <a:t>１　林　　　　　　　道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1</xdr:col>
      <xdr:colOff>360</xdr:colOff>
      <xdr:row>3</xdr:row>
      <xdr:rowOff>342720</xdr:rowOff>
    </xdr:to>
    <xdr:sp>
      <xdr:nvSpPr>
        <xdr:cNvPr id="18" name="Line 1"/>
        <xdr:cNvSpPr/>
      </xdr:nvSpPr>
      <xdr:spPr>
        <a:xfrm>
          <a:off x="10080" y="695160"/>
          <a:ext cx="47988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2</xdr:col>
      <xdr:colOff>720</xdr:colOff>
      <xdr:row>35</xdr:row>
      <xdr:rowOff>342720</xdr:rowOff>
    </xdr:to>
    <xdr:sp>
      <xdr:nvSpPr>
        <xdr:cNvPr id="19" name="直線コネクタ 2"/>
        <xdr:cNvSpPr/>
      </xdr:nvSpPr>
      <xdr:spPr>
        <a:xfrm>
          <a:off x="0" y="5086440"/>
          <a:ext cx="137988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469440</xdr:colOff>
      <xdr:row>3</xdr:row>
      <xdr:rowOff>343080</xdr:rowOff>
    </xdr:to>
    <xdr:sp>
      <xdr:nvSpPr>
        <xdr:cNvPr id="20" name="Line 1"/>
        <xdr:cNvSpPr/>
      </xdr:nvSpPr>
      <xdr:spPr>
        <a:xfrm>
          <a:off x="0" y="343080"/>
          <a:ext cx="469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9360</xdr:rowOff>
    </xdr:from>
    <xdr:to>
      <xdr:col>6</xdr:col>
      <xdr:colOff>309240</xdr:colOff>
      <xdr:row>24</xdr:row>
      <xdr:rowOff>171360</xdr:rowOff>
    </xdr:to>
    <xdr:sp>
      <xdr:nvSpPr>
        <xdr:cNvPr id="21" name="Line 1"/>
        <xdr:cNvSpPr/>
      </xdr:nvSpPr>
      <xdr:spPr>
        <a:xfrm>
          <a:off x="0" y="4638600"/>
          <a:ext cx="232488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1</xdr:row>
      <xdr:rowOff>0</xdr:rowOff>
    </xdr:from>
    <xdr:to>
      <xdr:col>2</xdr:col>
      <xdr:colOff>151560</xdr:colOff>
      <xdr:row>254</xdr:row>
      <xdr:rowOff>190800</xdr:rowOff>
    </xdr:to>
    <xdr:sp>
      <xdr:nvSpPr>
        <xdr:cNvPr id="22" name="右大かっこ 1"/>
        <xdr:cNvSpPr/>
      </xdr:nvSpPr>
      <xdr:spPr>
        <a:xfrm>
          <a:off x="3949560" y="36156960"/>
          <a:ext cx="151560" cy="762120"/>
        </a:xfrm>
        <a:custGeom>
          <a:avLst/>
          <a:gdLst>
            <a:gd name="textAreaLeft" fmla="*/ 0 w 151560"/>
            <a:gd name="textAreaRight" fmla="*/ 106200 w 151560"/>
            <a:gd name="textAreaTop" fmla="*/ 39240 h 762120"/>
            <a:gd name="textAreaBottom" fmla="*/ 722880 h 762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114"/>
                <a:pt x="21600" y="2228"/>
              </a:cubicBezTo>
              <a:lnTo>
                <a:pt x="21600" y="19372"/>
              </a:lnTo>
              <a:cubicBezTo>
                <a:pt x="21600" y="20486"/>
                <a:pt x="108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9</xdr:row>
      <xdr:rowOff>0</xdr:rowOff>
    </xdr:from>
    <xdr:to>
      <xdr:col>2</xdr:col>
      <xdr:colOff>151560</xdr:colOff>
      <xdr:row>312</xdr:row>
      <xdr:rowOff>190440</xdr:rowOff>
    </xdr:to>
    <xdr:sp>
      <xdr:nvSpPr>
        <xdr:cNvPr id="23" name="右大かっこ 1"/>
        <xdr:cNvSpPr/>
      </xdr:nvSpPr>
      <xdr:spPr>
        <a:xfrm>
          <a:off x="3949560" y="47206080"/>
          <a:ext cx="151560" cy="761760"/>
        </a:xfrm>
        <a:custGeom>
          <a:avLst/>
          <a:gdLst>
            <a:gd name="textAreaLeft" fmla="*/ 0 w 151560"/>
            <a:gd name="textAreaRight" fmla="*/ 106200 w 151560"/>
            <a:gd name="textAreaTop" fmla="*/ 39240 h 761760"/>
            <a:gd name="textAreaBottom" fmla="*/ 722520 h 761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114"/>
                <a:pt x="21600" y="2228"/>
              </a:cubicBezTo>
              <a:lnTo>
                <a:pt x="21600" y="19372"/>
              </a:lnTo>
              <a:cubicBezTo>
                <a:pt x="21600" y="20486"/>
                <a:pt x="108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79800</xdr:colOff>
      <xdr:row>0</xdr:row>
      <xdr:rowOff>380880</xdr:rowOff>
    </xdr:to>
    <xdr:sp>
      <xdr:nvSpPr>
        <xdr:cNvPr id="24" name="Rectangle 6"/>
        <xdr:cNvSpPr/>
      </xdr:nvSpPr>
      <xdr:spPr>
        <a:xfrm>
          <a:off x="0" y="0"/>
          <a:ext cx="2366640" cy="380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ゴシック"/>
            </a:rPr>
            <a:t>５　特　用　林　産　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720</xdr:colOff>
      <xdr:row>3</xdr:row>
      <xdr:rowOff>247680</xdr:rowOff>
    </xdr:to>
    <xdr:sp>
      <xdr:nvSpPr>
        <xdr:cNvPr id="25" name="Line 1"/>
        <xdr:cNvSpPr/>
      </xdr:nvSpPr>
      <xdr:spPr>
        <a:xfrm>
          <a:off x="10080" y="343080"/>
          <a:ext cx="16898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2</xdr:col>
      <xdr:colOff>720</xdr:colOff>
      <xdr:row>3</xdr:row>
      <xdr:rowOff>247680</xdr:rowOff>
    </xdr:to>
    <xdr:sp>
      <xdr:nvSpPr>
        <xdr:cNvPr id="26" name="Line 1"/>
        <xdr:cNvSpPr/>
      </xdr:nvSpPr>
      <xdr:spPr>
        <a:xfrm>
          <a:off x="10080" y="343080"/>
          <a:ext cx="16898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720</xdr:colOff>
      <xdr:row>4</xdr:row>
      <xdr:rowOff>171360</xdr:rowOff>
    </xdr:to>
    <xdr:sp>
      <xdr:nvSpPr>
        <xdr:cNvPr id="27" name="Line 1"/>
        <xdr:cNvSpPr/>
      </xdr:nvSpPr>
      <xdr:spPr>
        <a:xfrm>
          <a:off x="10080" y="1066680"/>
          <a:ext cx="1449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2</xdr:col>
      <xdr:colOff>720</xdr:colOff>
      <xdr:row>4</xdr:row>
      <xdr:rowOff>171360</xdr:rowOff>
    </xdr:to>
    <xdr:sp>
      <xdr:nvSpPr>
        <xdr:cNvPr id="28" name="Line 3"/>
        <xdr:cNvSpPr/>
      </xdr:nvSpPr>
      <xdr:spPr>
        <a:xfrm>
          <a:off x="10080" y="1066680"/>
          <a:ext cx="1449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70160</xdr:colOff>
      <xdr:row>0</xdr:row>
      <xdr:rowOff>380880</xdr:rowOff>
    </xdr:to>
    <xdr:sp>
      <xdr:nvSpPr>
        <xdr:cNvPr id="29" name="Rectangle 6"/>
        <xdr:cNvSpPr/>
      </xdr:nvSpPr>
      <xdr:spPr>
        <a:xfrm>
          <a:off x="0" y="0"/>
          <a:ext cx="2429280" cy="380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ゴシック"/>
            </a:rPr>
            <a:t>６　林　 業　 機　 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2</xdr:col>
      <xdr:colOff>360</xdr:colOff>
      <xdr:row>8</xdr:row>
      <xdr:rowOff>343080</xdr:rowOff>
    </xdr:to>
    <xdr:sp>
      <xdr:nvSpPr>
        <xdr:cNvPr id="4" name="Line 1"/>
        <xdr:cNvSpPr/>
      </xdr:nvSpPr>
      <xdr:spPr>
        <a:xfrm>
          <a:off x="9720" y="2228760"/>
          <a:ext cx="14295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1080</xdr:colOff>
      <xdr:row>2</xdr:row>
      <xdr:rowOff>257040</xdr:rowOff>
    </xdr:to>
    <xdr:sp>
      <xdr:nvSpPr>
        <xdr:cNvPr id="5" name="直線コネクタ 2"/>
        <xdr:cNvSpPr/>
      </xdr:nvSpPr>
      <xdr:spPr>
        <a:xfrm>
          <a:off x="0" y="343080"/>
          <a:ext cx="195948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2</xdr:col>
      <xdr:colOff>10440</xdr:colOff>
      <xdr:row>5</xdr:row>
      <xdr:rowOff>9000</xdr:rowOff>
    </xdr:to>
    <xdr:sp>
      <xdr:nvSpPr>
        <xdr:cNvPr id="6" name="Line 1"/>
        <xdr:cNvSpPr/>
      </xdr:nvSpPr>
      <xdr:spPr>
        <a:xfrm>
          <a:off x="9720" y="1066680"/>
          <a:ext cx="1220040" cy="46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6</xdr:row>
      <xdr:rowOff>0</xdr:rowOff>
    </xdr:from>
    <xdr:to>
      <xdr:col>3</xdr:col>
      <xdr:colOff>360</xdr:colOff>
      <xdr:row>17</xdr:row>
      <xdr:rowOff>228600</xdr:rowOff>
    </xdr:to>
    <xdr:sp>
      <xdr:nvSpPr>
        <xdr:cNvPr id="7" name="Line 2"/>
        <xdr:cNvSpPr/>
      </xdr:nvSpPr>
      <xdr:spPr>
        <a:xfrm>
          <a:off x="9720" y="5695920"/>
          <a:ext cx="172944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0560</xdr:colOff>
      <xdr:row>0</xdr:row>
      <xdr:rowOff>380880</xdr:rowOff>
    </xdr:to>
    <xdr:sp>
      <xdr:nvSpPr>
        <xdr:cNvPr id="8" name="Rectangle 6"/>
        <xdr:cNvSpPr/>
      </xdr:nvSpPr>
      <xdr:spPr>
        <a:xfrm>
          <a:off x="0" y="0"/>
          <a:ext cx="2328480" cy="380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ゴシック"/>
            </a:rPr>
            <a:t>２　造　　　　　　　林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2</xdr:col>
      <xdr:colOff>360</xdr:colOff>
      <xdr:row>13</xdr:row>
      <xdr:rowOff>171360</xdr:rowOff>
    </xdr:to>
    <xdr:sp>
      <xdr:nvSpPr>
        <xdr:cNvPr id="9" name="Line 1"/>
        <xdr:cNvSpPr/>
      </xdr:nvSpPr>
      <xdr:spPr>
        <a:xfrm>
          <a:off x="0" y="3371760"/>
          <a:ext cx="11599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2</xdr:row>
      <xdr:rowOff>171360</xdr:rowOff>
    </xdr:to>
    <xdr:sp>
      <xdr:nvSpPr>
        <xdr:cNvPr id="10" name="Line 2"/>
        <xdr:cNvSpPr/>
      </xdr:nvSpPr>
      <xdr:spPr>
        <a:xfrm>
          <a:off x="0" y="343080"/>
          <a:ext cx="5803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1</xdr:col>
      <xdr:colOff>720</xdr:colOff>
      <xdr:row>5</xdr:row>
      <xdr:rowOff>171360</xdr:rowOff>
    </xdr:to>
    <xdr:sp>
      <xdr:nvSpPr>
        <xdr:cNvPr id="11" name="Line 1"/>
        <xdr:cNvSpPr/>
      </xdr:nvSpPr>
      <xdr:spPr>
        <a:xfrm>
          <a:off x="10080" y="1066680"/>
          <a:ext cx="5702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90240</xdr:colOff>
      <xdr:row>0</xdr:row>
      <xdr:rowOff>380880</xdr:rowOff>
    </xdr:to>
    <xdr:sp>
      <xdr:nvSpPr>
        <xdr:cNvPr id="12" name="Rectangle 6"/>
        <xdr:cNvSpPr/>
      </xdr:nvSpPr>
      <xdr:spPr>
        <a:xfrm>
          <a:off x="0" y="0"/>
          <a:ext cx="2429280" cy="380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ゴシック"/>
            </a:rPr>
            <a:t>３　伐　　　　　　　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171360</xdr:rowOff>
    </xdr:to>
    <xdr:sp>
      <xdr:nvSpPr>
        <xdr:cNvPr id="13" name="Line 1"/>
        <xdr:cNvSpPr/>
      </xdr:nvSpPr>
      <xdr:spPr>
        <a:xfrm>
          <a:off x="10080" y="1066680"/>
          <a:ext cx="174960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2</xdr:col>
      <xdr:colOff>90000</xdr:colOff>
      <xdr:row>14</xdr:row>
      <xdr:rowOff>171360</xdr:rowOff>
    </xdr:to>
    <xdr:sp>
      <xdr:nvSpPr>
        <xdr:cNvPr id="14" name="Line 2"/>
        <xdr:cNvSpPr/>
      </xdr:nvSpPr>
      <xdr:spPr>
        <a:xfrm>
          <a:off x="10080" y="4210200"/>
          <a:ext cx="173916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70320</xdr:colOff>
      <xdr:row>0</xdr:row>
      <xdr:rowOff>380880</xdr:rowOff>
    </xdr:to>
    <xdr:sp>
      <xdr:nvSpPr>
        <xdr:cNvPr id="15" name="Rectangle 6"/>
        <xdr:cNvSpPr/>
      </xdr:nvSpPr>
      <xdr:spPr>
        <a:xfrm>
          <a:off x="0" y="0"/>
          <a:ext cx="2429280" cy="380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ゴシック"/>
            </a:rPr>
            <a:t>４　種　　　　　　　苗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4</xdr:row>
      <xdr:rowOff>0</xdr:rowOff>
    </xdr:from>
    <xdr:to>
      <xdr:col>3</xdr:col>
      <xdr:colOff>720</xdr:colOff>
      <xdr:row>25</xdr:row>
      <xdr:rowOff>190440</xdr:rowOff>
    </xdr:to>
    <xdr:sp>
      <xdr:nvSpPr>
        <xdr:cNvPr id="16" name="Line 1"/>
        <xdr:cNvSpPr/>
      </xdr:nvSpPr>
      <xdr:spPr>
        <a:xfrm>
          <a:off x="19800" y="7124760"/>
          <a:ext cx="169992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2</xdr:row>
      <xdr:rowOff>0</xdr:rowOff>
    </xdr:from>
    <xdr:to>
      <xdr:col>2</xdr:col>
      <xdr:colOff>460080</xdr:colOff>
      <xdr:row>13</xdr:row>
      <xdr:rowOff>171360</xdr:rowOff>
    </xdr:to>
    <xdr:sp>
      <xdr:nvSpPr>
        <xdr:cNvPr id="17" name="Line 1"/>
        <xdr:cNvSpPr/>
      </xdr:nvSpPr>
      <xdr:spPr>
        <a:xfrm>
          <a:off x="9720" y="3714840"/>
          <a:ext cx="1369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99"/>
    <col collapsed="false" customWidth="true" hidden="false" outlineLevel="0" max="3" min="3" style="0" width="3.12"/>
    <col collapsed="false" customWidth="true" hidden="false" outlineLevel="0" max="4" min="4" style="0" width="2.49"/>
    <col collapsed="false" customWidth="true" hidden="false" outlineLevel="0" max="5" min="5" style="0" width="1.87"/>
  </cols>
  <sheetData>
    <row r="1" customFormat="false" ht="21" hidden="false" customHeight="false" outlineLevel="0" collapsed="false">
      <c r="A1" s="1" t="s">
        <v>0</v>
      </c>
    </row>
    <row r="3" customFormat="false" ht="15" hidden="false" customHeight="true" outlineLevel="0" collapsed="false">
      <c r="B3" s="2" t="s">
        <v>1</v>
      </c>
    </row>
    <row r="4" customFormat="false" ht="15" hidden="false" customHeight="true" outlineLevel="0" collapsed="false">
      <c r="C4" s="0" t="n">
        <v>30</v>
      </c>
      <c r="D4" s="2" t="s">
        <v>2</v>
      </c>
      <c r="F4" s="3" t="s">
        <v>3</v>
      </c>
    </row>
    <row r="5" customFormat="false" ht="15" hidden="false" customHeight="true" outlineLevel="0" collapsed="false">
      <c r="C5" s="0" t="n">
        <v>31</v>
      </c>
      <c r="D5" s="2" t="s">
        <v>2</v>
      </c>
      <c r="F5" s="3" t="s">
        <v>4</v>
      </c>
    </row>
    <row r="6" customFormat="false" ht="15" hidden="false" customHeight="true" outlineLevel="0" collapsed="false">
      <c r="C6" s="0" t="n">
        <v>32</v>
      </c>
      <c r="D6" s="2" t="s">
        <v>2</v>
      </c>
      <c r="F6" s="3" t="s">
        <v>5</v>
      </c>
    </row>
    <row r="7" customFormat="false" ht="15" hidden="false" customHeight="true" outlineLevel="0" collapsed="false">
      <c r="C7" s="0" t="n">
        <v>33</v>
      </c>
      <c r="D7" s="2" t="s">
        <v>2</v>
      </c>
      <c r="F7" s="3" t="s">
        <v>6</v>
      </c>
    </row>
    <row r="8" customFormat="false" ht="15" hidden="false" customHeight="true" outlineLevel="0" collapsed="false">
      <c r="C8" s="0" t="n">
        <v>34</v>
      </c>
      <c r="D8" s="2" t="s">
        <v>2</v>
      </c>
      <c r="F8" s="3" t="s">
        <v>7</v>
      </c>
    </row>
    <row r="9" customFormat="false" ht="15" hidden="false" customHeight="true" outlineLevel="0" collapsed="false">
      <c r="C9" s="0" t="n">
        <v>35</v>
      </c>
      <c r="D9" s="2" t="s">
        <v>2</v>
      </c>
      <c r="F9" s="3" t="s">
        <v>8</v>
      </c>
    </row>
    <row r="10" customFormat="false" ht="8.25" hidden="false" customHeight="true" outlineLevel="0" collapsed="false"/>
    <row r="11" customFormat="false" ht="15" hidden="false" customHeight="true" outlineLevel="0" collapsed="false">
      <c r="B11" s="2" t="s">
        <v>9</v>
      </c>
    </row>
    <row r="12" customFormat="false" ht="15" hidden="false" customHeight="true" outlineLevel="0" collapsed="false">
      <c r="C12" s="0" t="n">
        <v>36</v>
      </c>
      <c r="D12" s="2" t="s">
        <v>2</v>
      </c>
      <c r="F12" s="3" t="s">
        <v>10</v>
      </c>
    </row>
    <row r="13" customFormat="false" ht="15" hidden="false" customHeight="true" outlineLevel="0" collapsed="false">
      <c r="C13" s="0" t="n">
        <v>37</v>
      </c>
      <c r="D13" s="2" t="s">
        <v>2</v>
      </c>
      <c r="F13" s="3" t="s">
        <v>11</v>
      </c>
    </row>
    <row r="14" customFormat="false" ht="15" hidden="false" customHeight="true" outlineLevel="0" collapsed="false">
      <c r="C14" s="0" t="n">
        <v>38</v>
      </c>
      <c r="D14" s="2" t="s">
        <v>2</v>
      </c>
      <c r="F14" s="3" t="s">
        <v>12</v>
      </c>
    </row>
    <row r="15" customFormat="false" ht="15" hidden="false" customHeight="true" outlineLevel="0" collapsed="false">
      <c r="C15" s="0" t="n">
        <v>39</v>
      </c>
      <c r="D15" s="2" t="s">
        <v>2</v>
      </c>
      <c r="F15" s="3" t="s">
        <v>13</v>
      </c>
    </row>
    <row r="16" customFormat="false" ht="7.5" hidden="false" customHeight="true" outlineLevel="0" collapsed="false"/>
    <row r="17" customFormat="false" ht="15" hidden="false" customHeight="true" outlineLevel="0" collapsed="false">
      <c r="B17" s="2" t="s">
        <v>14</v>
      </c>
    </row>
    <row r="18" customFormat="false" ht="15" hidden="false" customHeight="true" outlineLevel="0" collapsed="false">
      <c r="C18" s="0" t="n">
        <v>40</v>
      </c>
      <c r="D18" s="2" t="s">
        <v>2</v>
      </c>
      <c r="F18" s="3" t="s">
        <v>15</v>
      </c>
    </row>
    <row r="19" customFormat="false" ht="7.5" hidden="false" customHeight="true" outlineLevel="0" collapsed="false"/>
    <row r="20" customFormat="false" ht="15" hidden="false" customHeight="true" outlineLevel="0" collapsed="false">
      <c r="B20" s="2" t="s">
        <v>16</v>
      </c>
    </row>
    <row r="21" customFormat="false" ht="15" hidden="false" customHeight="true" outlineLevel="0" collapsed="false">
      <c r="C21" s="0" t="n">
        <v>41</v>
      </c>
      <c r="D21" s="2" t="s">
        <v>2</v>
      </c>
      <c r="F21" s="3" t="s">
        <v>17</v>
      </c>
    </row>
    <row r="22" customFormat="false" ht="15" hidden="false" customHeight="true" outlineLevel="0" collapsed="false">
      <c r="C22" s="0" t="n">
        <v>42</v>
      </c>
      <c r="D22" s="2" t="s">
        <v>2</v>
      </c>
      <c r="F22" s="3" t="s">
        <v>18</v>
      </c>
    </row>
    <row r="23" customFormat="false" ht="15" hidden="false" customHeight="true" outlineLevel="0" collapsed="false">
      <c r="C23" s="0" t="n">
        <v>43</v>
      </c>
      <c r="D23" s="2" t="s">
        <v>2</v>
      </c>
      <c r="F23" s="3" t="s">
        <v>19</v>
      </c>
    </row>
    <row r="24" customFormat="false" ht="15" hidden="false" customHeight="true" outlineLevel="0" collapsed="false">
      <c r="C24" s="0" t="n">
        <v>44</v>
      </c>
      <c r="D24" s="2" t="s">
        <v>2</v>
      </c>
      <c r="F24" s="3" t="s">
        <v>20</v>
      </c>
    </row>
    <row r="25" customFormat="false" ht="15" hidden="false" customHeight="true" outlineLevel="0" collapsed="false">
      <c r="C25" s="0" t="n">
        <v>45</v>
      </c>
      <c r="D25" s="2" t="s">
        <v>2</v>
      </c>
      <c r="F25" s="3" t="s">
        <v>21</v>
      </c>
    </row>
    <row r="26" customFormat="false" ht="15" hidden="false" customHeight="true" outlineLevel="0" collapsed="false">
      <c r="C26" s="0" t="n">
        <v>46</v>
      </c>
      <c r="D26" s="2" t="s">
        <v>2</v>
      </c>
      <c r="F26" s="3" t="s">
        <v>22</v>
      </c>
    </row>
    <row r="27" customFormat="false" ht="15" hidden="false" customHeight="true" outlineLevel="0" collapsed="false">
      <c r="C27" s="0" t="n">
        <v>47</v>
      </c>
      <c r="D27" s="2" t="s">
        <v>2</v>
      </c>
      <c r="F27" s="3" t="s">
        <v>23</v>
      </c>
    </row>
    <row r="28" customFormat="false" ht="15" hidden="false" customHeight="true" outlineLevel="0" collapsed="false">
      <c r="C28" s="0" t="n">
        <v>48</v>
      </c>
      <c r="D28" s="2" t="s">
        <v>2</v>
      </c>
      <c r="F28" s="3" t="s">
        <v>24</v>
      </c>
    </row>
    <row r="29" customFormat="false" ht="15" hidden="false" customHeight="true" outlineLevel="0" collapsed="false">
      <c r="C29" s="0" t="n">
        <v>49</v>
      </c>
      <c r="D29" s="2" t="s">
        <v>2</v>
      </c>
      <c r="F29" s="3" t="s">
        <v>25</v>
      </c>
    </row>
    <row r="30" customFormat="false" ht="15" hidden="false" customHeight="true" outlineLevel="0" collapsed="false">
      <c r="C30" s="0" t="n">
        <v>50</v>
      </c>
      <c r="D30" s="2" t="s">
        <v>2</v>
      </c>
      <c r="F30" s="3" t="s">
        <v>26</v>
      </c>
    </row>
    <row r="31" customFormat="false" ht="15" hidden="false" customHeight="true" outlineLevel="0" collapsed="false">
      <c r="C31" s="0" t="n">
        <v>51</v>
      </c>
      <c r="D31" s="2" t="s">
        <v>2</v>
      </c>
      <c r="F31" s="3" t="s">
        <v>27</v>
      </c>
    </row>
    <row r="32" customFormat="false" ht="15" hidden="false" customHeight="true" outlineLevel="0" collapsed="false">
      <c r="C32" s="0" t="n">
        <v>52</v>
      </c>
      <c r="D32" s="2" t="s">
        <v>2</v>
      </c>
      <c r="F32" s="3" t="s">
        <v>28</v>
      </c>
    </row>
    <row r="33" customFormat="false" ht="15" hidden="false" customHeight="true" outlineLevel="0" collapsed="false">
      <c r="C33" s="0" t="n">
        <v>53</v>
      </c>
      <c r="D33" s="2" t="s">
        <v>2</v>
      </c>
      <c r="F33" s="3" t="s">
        <v>29</v>
      </c>
    </row>
    <row r="34" customFormat="false" ht="15" hidden="false" customHeight="true" outlineLevel="0" collapsed="false">
      <c r="C34" s="0" t="n">
        <v>54</v>
      </c>
      <c r="D34" s="2" t="s">
        <v>2</v>
      </c>
      <c r="F34" s="3" t="s">
        <v>30</v>
      </c>
    </row>
    <row r="35" customFormat="false" ht="15" hidden="false" customHeight="true" outlineLevel="0" collapsed="false">
      <c r="C35" s="0" t="n">
        <v>55</v>
      </c>
      <c r="D35" s="2" t="s">
        <v>2</v>
      </c>
      <c r="F35" s="3" t="s">
        <v>31</v>
      </c>
    </row>
    <row r="36" customFormat="false" ht="15" hidden="false" customHeight="true" outlineLevel="0" collapsed="false">
      <c r="F36" s="3" t="s">
        <v>32</v>
      </c>
    </row>
    <row r="37" customFormat="false" ht="7.5" hidden="false" customHeight="true" outlineLevel="0" collapsed="false"/>
    <row r="38" customFormat="false" ht="15" hidden="false" customHeight="true" outlineLevel="0" collapsed="false">
      <c r="B38" s="2" t="s">
        <v>33</v>
      </c>
    </row>
    <row r="39" customFormat="false" ht="15" hidden="false" customHeight="true" outlineLevel="0" collapsed="false">
      <c r="B39" s="2" t="s">
        <v>34</v>
      </c>
      <c r="C39" s="0" t="n">
        <v>56</v>
      </c>
      <c r="D39" s="2" t="s">
        <v>2</v>
      </c>
      <c r="F39" s="3" t="s">
        <v>35</v>
      </c>
    </row>
    <row r="40" customFormat="false" ht="15" hidden="false" customHeight="true" outlineLevel="0" collapsed="false">
      <c r="C40" s="0" t="n">
        <v>57</v>
      </c>
      <c r="D40" s="2" t="s">
        <v>2</v>
      </c>
      <c r="F40" s="3" t="s">
        <v>36</v>
      </c>
    </row>
    <row r="41" customFormat="false" ht="15" hidden="false" customHeight="true" outlineLevel="0" collapsed="false">
      <c r="F41" s="3" t="s">
        <v>37</v>
      </c>
    </row>
    <row r="42" customFormat="false" ht="15" hidden="false" customHeight="true" outlineLevel="0" collapsed="false">
      <c r="C42" s="0" t="n">
        <v>58</v>
      </c>
      <c r="D42" s="2" t="s">
        <v>2</v>
      </c>
      <c r="F42" s="3" t="s">
        <v>38</v>
      </c>
    </row>
    <row r="43" customFormat="false" ht="7.5" hidden="false" customHeight="true" outlineLevel="0" collapsed="false"/>
    <row r="44" customFormat="false" ht="15" hidden="false" customHeight="true" outlineLevel="0" collapsed="false">
      <c r="B44" s="2" t="s">
        <v>39</v>
      </c>
    </row>
    <row r="45" customFormat="false" ht="15" hidden="false" customHeight="true" outlineLevel="0" collapsed="false">
      <c r="C45" s="0" t="n">
        <v>59</v>
      </c>
      <c r="D45" s="2" t="s">
        <v>2</v>
      </c>
      <c r="F45" s="3" t="s">
        <v>40</v>
      </c>
    </row>
  </sheetData>
  <hyperlinks>
    <hyperlink ref="F4" location="30,31!A1" display="林道開設延長の推移"/>
    <hyperlink ref="F5" location="30,31!A1" display="林道開設実績"/>
    <hyperlink ref="F6" location="32,33,34!A1" display="林道開設計画"/>
    <hyperlink ref="F7" location="32,33,34!A1" display="林道密度"/>
    <hyperlink ref="F8" location="32,33,34!A1" display="林道新設数"/>
    <hyperlink ref="F9" location="35!A1" display="市町村別林内道路密度表"/>
    <hyperlink ref="F12" location="36,37!A1" display="単層林（人工造林）の実績"/>
    <hyperlink ref="F13" location="36,37!A1" display="複層林（樹下植栽）・天然林（改良）の実績"/>
    <hyperlink ref="F14" location="38,39!A1" display="分収造林実績の推移"/>
    <hyperlink ref="F15" location="38,39!A1" display="民有林間伐実績"/>
    <hyperlink ref="F18" location="40!A1" display="立木伐採面積及び伐採量の推移"/>
    <hyperlink ref="F21" location="41,42!A1" display="精英樹"/>
    <hyperlink ref="F22" location="41,42!A1" display="抵抗性個体"/>
    <hyperlink ref="F23" location="43,44!A1" display="採種穂園の現況"/>
    <hyperlink ref="F24" location="43,44!A1" display="次世代検定林設定状況"/>
    <hyperlink ref="F25" location="45,46,47!A1" display="種苗生産事業者等の現況"/>
    <hyperlink ref="F26" location="45,46,47!A1" display="特別母樹林"/>
    <hyperlink ref="F27" location="45,46,47!A1" display="普通母樹林の現況"/>
    <hyperlink ref="F28" location="48!A1" display="県営種子採取量の推移"/>
    <hyperlink ref="F29" location="49,50!A1" display="育種種子等生産状況"/>
    <hyperlink ref="F30" location="49,50!A1" display="山行苗木生産量の推移"/>
    <hyperlink ref="F31" location="51!A1" display="経営体別苗畑面積等"/>
    <hyperlink ref="F32" location="52,53!A1" display="緑の募金実績"/>
    <hyperlink ref="F33" location="52,53!A1" display="森の案内人・徳島県樹木医・森林づくりリーダーの登録者数"/>
    <hyperlink ref="F34" location="54,55!A1" display="県民参加の森林づくり（ボランティア活動）"/>
    <hyperlink ref="F35" location="54,55!A1" display="とくしま協働の森づくり事業実績"/>
    <hyperlink ref="F36" location="55-附!A1" display="とくしま協働の森づくり事業実績（附表）"/>
    <hyperlink ref="F39" location="56!A1" display="特用林産物生産の推移"/>
    <hyperlink ref="F40" location="57-1!A1" display="特用林産物生産実績（その１）"/>
    <hyperlink ref="F41" location="57-2!A1" display="特用林産物生産実績（その２）"/>
    <hyperlink ref="F42" location="58!A1" display="しいたけ生産者数"/>
    <hyperlink ref="F45" location="59!A1" display="林業機械保有台数の推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L4" activeCellId="0" sqref="L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36"/>
    <col collapsed="false" customWidth="true" hidden="false" outlineLevel="0" max="2" min="2" style="4" width="8.12"/>
    <col collapsed="false" customWidth="true" hidden="false" outlineLevel="0" max="3" min="3" style="4" width="5.12"/>
    <col collapsed="false" customWidth="true" hidden="false" outlineLevel="0" max="5" min="4" style="4" width="12.62"/>
    <col collapsed="false" customWidth="true" hidden="false" outlineLevel="0" max="6" min="6" style="4" width="5.12"/>
    <col collapsed="false" customWidth="true" hidden="false" outlineLevel="0" max="8" min="7" style="4" width="8.12"/>
    <col collapsed="false" customWidth="true" hidden="false" outlineLevel="0" max="9" min="9" style="4" width="5.12"/>
    <col collapsed="false" customWidth="true" hidden="false" outlineLevel="0" max="10" min="10" style="4" width="12.62"/>
    <col collapsed="false" customWidth="false" hidden="false" outlineLevel="0" max="257" min="11" style="4" width="8.99"/>
  </cols>
  <sheetData>
    <row r="1" customFormat="false" ht="27" hidden="false" customHeight="true" outlineLevel="0" collapsed="false">
      <c r="A1" s="5" t="s">
        <v>247</v>
      </c>
      <c r="J1" s="320" t="s">
        <v>248</v>
      </c>
    </row>
    <row r="2" customFormat="false" ht="27" hidden="false" customHeight="true" outlineLevel="0" collapsed="false">
      <c r="A2" s="80" t="s">
        <v>44</v>
      </c>
      <c r="B2" s="80"/>
      <c r="C2" s="80"/>
      <c r="D2" s="30" t="s">
        <v>249</v>
      </c>
      <c r="E2" s="30"/>
      <c r="F2" s="30" t="s">
        <v>250</v>
      </c>
      <c r="G2" s="30"/>
      <c r="H2" s="30"/>
      <c r="I2" s="30"/>
      <c r="J2" s="223" t="s">
        <v>164</v>
      </c>
    </row>
    <row r="3" s="16" customFormat="true" ht="27" hidden="false" customHeight="true" outlineLevel="0" collapsed="false">
      <c r="A3" s="85" t="s">
        <v>251</v>
      </c>
      <c r="B3" s="85"/>
      <c r="C3" s="85"/>
      <c r="D3" s="321" t="n">
        <v>705</v>
      </c>
      <c r="E3" s="321"/>
      <c r="F3" s="322" t="n">
        <v>579</v>
      </c>
      <c r="G3" s="322"/>
      <c r="H3" s="322"/>
      <c r="I3" s="322"/>
      <c r="J3" s="323"/>
    </row>
    <row r="4" s="16" customFormat="true" ht="27" hidden="false" customHeight="true" outlineLevel="0" collapsed="false">
      <c r="A4" s="324" t="s">
        <v>252</v>
      </c>
      <c r="B4" s="324"/>
      <c r="C4" s="324"/>
      <c r="D4" s="325" t="s">
        <v>114</v>
      </c>
      <c r="E4" s="325"/>
      <c r="F4" s="326" t="n">
        <v>51</v>
      </c>
      <c r="G4" s="326"/>
      <c r="H4" s="326"/>
      <c r="I4" s="326"/>
      <c r="J4" s="327"/>
    </row>
    <row r="5" s="16" customFormat="true" ht="4.5" hidden="false" customHeight="true" outlineLevel="0" collapsed="false">
      <c r="A5" s="93"/>
      <c r="B5" s="93"/>
      <c r="C5" s="93"/>
      <c r="D5" s="45"/>
      <c r="E5" s="45"/>
      <c r="F5" s="45"/>
      <c r="G5" s="45"/>
      <c r="H5" s="45"/>
      <c r="I5" s="45"/>
      <c r="J5" s="17"/>
    </row>
    <row r="6" s="16" customFormat="true" ht="18" hidden="false" customHeight="true" outlineLevel="0" collapsed="false">
      <c r="A6" s="28" t="s">
        <v>145</v>
      </c>
      <c r="B6" s="28"/>
      <c r="C6" s="28"/>
      <c r="D6" s="28"/>
      <c r="E6" s="28"/>
      <c r="F6" s="28"/>
      <c r="G6" s="28"/>
      <c r="H6" s="28"/>
      <c r="I6" s="28"/>
      <c r="J6" s="28"/>
    </row>
    <row r="7" s="16" customFormat="true" ht="27" hidden="false" customHeight="true" outlineLevel="0" collapsed="false"/>
    <row r="8" customFormat="false" ht="27" hidden="false" customHeight="true" outlineLevel="0" collapsed="false">
      <c r="A8" s="5" t="s">
        <v>253</v>
      </c>
      <c r="I8" s="6" t="s">
        <v>254</v>
      </c>
      <c r="J8" s="6"/>
    </row>
    <row r="9" customFormat="false" ht="13.5" hidden="false" customHeight="true" outlineLevel="0" collapsed="false">
      <c r="A9" s="328" t="s">
        <v>255</v>
      </c>
      <c r="B9" s="329" t="s">
        <v>256</v>
      </c>
      <c r="C9" s="330" t="s">
        <v>257</v>
      </c>
      <c r="D9" s="307" t="s">
        <v>258</v>
      </c>
      <c r="E9" s="307"/>
      <c r="F9" s="307" t="s">
        <v>204</v>
      </c>
      <c r="G9" s="331" t="s">
        <v>259</v>
      </c>
      <c r="H9" s="307" t="s">
        <v>260</v>
      </c>
      <c r="I9" s="307" t="s">
        <v>261</v>
      </c>
      <c r="J9" s="332" t="s">
        <v>164</v>
      </c>
    </row>
    <row r="10" customFormat="false" ht="13.5" hidden="false" customHeight="true" outlineLevel="0" collapsed="false">
      <c r="A10" s="328"/>
      <c r="B10" s="329"/>
      <c r="C10" s="329"/>
      <c r="D10" s="307"/>
      <c r="E10" s="307"/>
      <c r="F10" s="307"/>
      <c r="G10" s="307"/>
      <c r="H10" s="307"/>
      <c r="I10" s="307"/>
      <c r="J10" s="332"/>
    </row>
    <row r="11" s="29" customFormat="true" ht="13.5" hidden="false" customHeight="true" outlineLevel="0" collapsed="false">
      <c r="A11" s="333"/>
      <c r="B11" s="334"/>
      <c r="C11" s="335" t="s">
        <v>262</v>
      </c>
      <c r="D11" s="336"/>
      <c r="E11" s="337"/>
      <c r="F11" s="335"/>
      <c r="G11" s="334" t="s">
        <v>263</v>
      </c>
      <c r="H11" s="338"/>
      <c r="I11" s="339"/>
      <c r="J11" s="321"/>
    </row>
    <row r="12" s="29" customFormat="true" ht="13.5" hidden="false" customHeight="true" outlineLevel="0" collapsed="false">
      <c r="A12" s="213" t="s">
        <v>264</v>
      </c>
      <c r="B12" s="340" t="n">
        <v>26022</v>
      </c>
      <c r="C12" s="341" t="s">
        <v>265</v>
      </c>
      <c r="D12" s="342" t="s">
        <v>266</v>
      </c>
      <c r="E12" s="343"/>
      <c r="F12" s="341" t="s">
        <v>184</v>
      </c>
      <c r="G12" s="344" t="s">
        <v>267</v>
      </c>
      <c r="H12" s="345" t="n">
        <v>9.8</v>
      </c>
      <c r="I12" s="346" t="n">
        <v>191</v>
      </c>
      <c r="J12" s="347"/>
    </row>
    <row r="13" s="29" customFormat="true" ht="13.5" hidden="false" customHeight="true" outlineLevel="0" collapsed="false">
      <c r="A13" s="348"/>
      <c r="B13" s="349"/>
      <c r="C13" s="350" t="s">
        <v>268</v>
      </c>
      <c r="D13" s="351"/>
      <c r="E13" s="352"/>
      <c r="F13" s="350"/>
      <c r="G13" s="353" t="n">
        <v>200</v>
      </c>
      <c r="H13" s="353"/>
      <c r="I13" s="353"/>
      <c r="J13" s="354"/>
    </row>
    <row r="14" s="29" customFormat="true" ht="13.5" hidden="false" customHeight="true" outlineLevel="0" collapsed="false">
      <c r="A14" s="213"/>
      <c r="B14" s="341"/>
      <c r="C14" s="341" t="s">
        <v>262</v>
      </c>
      <c r="D14" s="355"/>
      <c r="E14" s="343"/>
      <c r="F14" s="341"/>
      <c r="G14" s="356" t="s">
        <v>269</v>
      </c>
      <c r="H14" s="345"/>
      <c r="I14" s="346"/>
      <c r="J14" s="249"/>
    </row>
    <row r="15" s="29" customFormat="true" ht="13.5" hidden="false" customHeight="true" outlineLevel="0" collapsed="false">
      <c r="A15" s="213" t="s">
        <v>270</v>
      </c>
      <c r="B15" s="340" t="n">
        <v>26022</v>
      </c>
      <c r="C15" s="341" t="s">
        <v>265</v>
      </c>
      <c r="D15" s="357" t="s">
        <v>271</v>
      </c>
      <c r="E15" s="343"/>
      <c r="F15" s="341" t="s">
        <v>184</v>
      </c>
      <c r="G15" s="344" t="s">
        <v>272</v>
      </c>
      <c r="H15" s="345" t="n">
        <v>9.6</v>
      </c>
      <c r="I15" s="346" t="n">
        <v>324</v>
      </c>
      <c r="J15" s="249"/>
    </row>
    <row r="16" s="29" customFormat="true" ht="13.5" hidden="false" customHeight="true" outlineLevel="0" collapsed="false">
      <c r="A16" s="213"/>
      <c r="B16" s="341"/>
      <c r="C16" s="341" t="s">
        <v>268</v>
      </c>
      <c r="D16" s="357"/>
      <c r="E16" s="343"/>
      <c r="F16" s="341"/>
      <c r="G16" s="346" t="n">
        <v>180</v>
      </c>
      <c r="H16" s="346"/>
      <c r="I16" s="346"/>
      <c r="J16" s="249"/>
    </row>
    <row r="17" s="29" customFormat="true" ht="13.5" hidden="false" customHeight="true" outlineLevel="0" collapsed="false">
      <c r="A17" s="229"/>
      <c r="B17" s="358"/>
      <c r="C17" s="358"/>
      <c r="D17" s="321"/>
      <c r="E17" s="333"/>
      <c r="F17" s="335"/>
      <c r="G17" s="335"/>
      <c r="H17" s="338"/>
      <c r="I17" s="359"/>
      <c r="J17" s="321"/>
    </row>
    <row r="18" s="29" customFormat="true" ht="13.5" hidden="false" customHeight="true" outlineLevel="0" collapsed="false">
      <c r="A18" s="207" t="s">
        <v>69</v>
      </c>
      <c r="B18" s="360" t="s">
        <v>273</v>
      </c>
      <c r="C18" s="360" t="s">
        <v>114</v>
      </c>
      <c r="D18" s="356" t="s">
        <v>274</v>
      </c>
      <c r="E18" s="356"/>
      <c r="F18" s="356" t="s">
        <v>114</v>
      </c>
      <c r="G18" s="356" t="s">
        <v>114</v>
      </c>
      <c r="H18" s="345" t="n">
        <v>19.4</v>
      </c>
      <c r="I18" s="361" t="n">
        <v>515</v>
      </c>
      <c r="J18" s="249"/>
    </row>
    <row r="19" s="29" customFormat="true" ht="13.5" hidden="false" customHeight="true" outlineLevel="0" collapsed="false">
      <c r="A19" s="362"/>
      <c r="B19" s="363"/>
      <c r="C19" s="363"/>
      <c r="D19" s="325"/>
      <c r="E19" s="42"/>
      <c r="F19" s="364"/>
      <c r="G19" s="364"/>
      <c r="H19" s="365"/>
      <c r="I19" s="366"/>
      <c r="J19" s="325"/>
    </row>
    <row r="20" s="29" customFormat="true" ht="4.5" hidden="false" customHeight="true" outlineLevel="0" collapsed="false">
      <c r="A20" s="193"/>
      <c r="B20" s="193"/>
      <c r="C20" s="193"/>
      <c r="D20" s="45"/>
      <c r="E20" s="45"/>
      <c r="F20" s="45"/>
      <c r="G20" s="45"/>
      <c r="H20" s="367"/>
      <c r="I20" s="368"/>
      <c r="J20" s="45"/>
    </row>
    <row r="21" s="16" customFormat="true" ht="18" hidden="false" customHeight="true" outlineLevel="0" collapsed="false">
      <c r="A21" s="28" t="s">
        <v>145</v>
      </c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27" hidden="false" customHeight="true" outlineLevel="0" collapsed="false"/>
    <row r="23" customFormat="false" ht="27" hidden="false" customHeight="true" outlineLevel="0" collapsed="false">
      <c r="A23" s="5" t="s">
        <v>275</v>
      </c>
      <c r="J23" s="320" t="s">
        <v>147</v>
      </c>
    </row>
    <row r="24" customFormat="false" ht="27" hidden="false" customHeight="true" outlineLevel="0" collapsed="false">
      <c r="A24" s="80" t="s">
        <v>276</v>
      </c>
      <c r="B24" s="30" t="s">
        <v>184</v>
      </c>
      <c r="C24" s="30"/>
      <c r="D24" s="30" t="s">
        <v>185</v>
      </c>
      <c r="E24" s="31" t="s">
        <v>186</v>
      </c>
      <c r="F24" s="31" t="s">
        <v>187</v>
      </c>
      <c r="G24" s="31"/>
      <c r="H24" s="31" t="s">
        <v>188</v>
      </c>
      <c r="I24" s="31"/>
      <c r="J24" s="33" t="s">
        <v>69</v>
      </c>
    </row>
    <row r="25" customFormat="false" ht="27" hidden="false" customHeight="true" outlineLevel="0" collapsed="false">
      <c r="A25" s="88" t="s">
        <v>240</v>
      </c>
      <c r="B25" s="369" t="n">
        <v>32.06</v>
      </c>
      <c r="C25" s="369"/>
      <c r="D25" s="370" t="n">
        <v>24.39</v>
      </c>
      <c r="E25" s="370" t="n">
        <v>0</v>
      </c>
      <c r="F25" s="370" t="n">
        <v>0</v>
      </c>
      <c r="G25" s="370"/>
      <c r="H25" s="370" t="n">
        <v>0</v>
      </c>
      <c r="I25" s="370"/>
      <c r="J25" s="371" t="n">
        <f aca="false">SUM(B25:I25)</f>
        <v>56.45</v>
      </c>
    </row>
    <row r="26" customFormat="false" ht="27" hidden="false" customHeight="true" outlineLevel="0" collapsed="false">
      <c r="A26" s="69" t="s">
        <v>241</v>
      </c>
      <c r="B26" s="369" t="n">
        <v>2</v>
      </c>
      <c r="C26" s="369"/>
      <c r="D26" s="370" t="n">
        <v>0</v>
      </c>
      <c r="E26" s="370" t="n">
        <v>0</v>
      </c>
      <c r="F26" s="370" t="n">
        <v>0</v>
      </c>
      <c r="G26" s="370"/>
      <c r="H26" s="370" t="n">
        <v>0</v>
      </c>
      <c r="I26" s="370"/>
      <c r="J26" s="369" t="n">
        <f aca="false">SUM(B26:I26)</f>
        <v>2</v>
      </c>
    </row>
    <row r="27" customFormat="false" ht="27" hidden="false" customHeight="true" outlineLevel="0" collapsed="false">
      <c r="A27" s="69" t="s">
        <v>242</v>
      </c>
      <c r="B27" s="369" t="n">
        <v>1.3</v>
      </c>
      <c r="C27" s="369"/>
      <c r="D27" s="370" t="n">
        <v>7.55</v>
      </c>
      <c r="E27" s="370" t="n">
        <v>0</v>
      </c>
      <c r="F27" s="370" t="n">
        <v>4</v>
      </c>
      <c r="G27" s="370"/>
      <c r="H27" s="370" t="n">
        <v>0</v>
      </c>
      <c r="I27" s="370"/>
      <c r="J27" s="369" t="n">
        <f aca="false">SUM(B27:I27)</f>
        <v>12.85</v>
      </c>
    </row>
    <row r="28" customFormat="false" ht="27" hidden="false" customHeight="true" outlineLevel="0" collapsed="false">
      <c r="A28" s="88" t="s">
        <v>243</v>
      </c>
      <c r="B28" s="369" t="n">
        <v>83.65</v>
      </c>
      <c r="C28" s="369"/>
      <c r="D28" s="370" t="n">
        <v>8.84</v>
      </c>
      <c r="E28" s="370" t="n">
        <v>0</v>
      </c>
      <c r="F28" s="370" t="n">
        <v>0</v>
      </c>
      <c r="G28" s="370"/>
      <c r="H28" s="370" t="n">
        <v>0</v>
      </c>
      <c r="I28" s="370"/>
      <c r="J28" s="369" t="n">
        <f aca="false">SUM(B28:I28)</f>
        <v>92.49</v>
      </c>
    </row>
    <row r="29" customFormat="false" ht="27" hidden="false" customHeight="true" outlineLevel="0" collapsed="false">
      <c r="A29" s="69" t="s">
        <v>244</v>
      </c>
      <c r="B29" s="369" t="n">
        <v>13.61</v>
      </c>
      <c r="C29" s="369"/>
      <c r="D29" s="370" t="n">
        <v>23</v>
      </c>
      <c r="E29" s="370" t="n">
        <v>0</v>
      </c>
      <c r="F29" s="370" t="n">
        <v>0</v>
      </c>
      <c r="G29" s="370"/>
      <c r="H29" s="370" t="n">
        <v>0</v>
      </c>
      <c r="I29" s="370"/>
      <c r="J29" s="369" t="n">
        <f aca="false">SUM(B29:I29)</f>
        <v>36.61</v>
      </c>
    </row>
    <row r="30" customFormat="false" ht="27" hidden="false" customHeight="true" outlineLevel="0" collapsed="false">
      <c r="A30" s="69" t="s">
        <v>245</v>
      </c>
      <c r="B30" s="369" t="n">
        <v>0</v>
      </c>
      <c r="C30" s="369"/>
      <c r="D30" s="370" t="n">
        <v>10</v>
      </c>
      <c r="E30" s="370" t="n">
        <v>0</v>
      </c>
      <c r="F30" s="370" t="n">
        <v>0</v>
      </c>
      <c r="G30" s="370"/>
      <c r="H30" s="370" t="n">
        <v>2.4</v>
      </c>
      <c r="I30" s="370"/>
      <c r="J30" s="369" t="n">
        <f aca="false">SUM(B30:I30)</f>
        <v>12.4</v>
      </c>
    </row>
    <row r="31" customFormat="false" ht="27" hidden="false" customHeight="true" outlineLevel="0" collapsed="false">
      <c r="A31" s="372" t="s">
        <v>69</v>
      </c>
      <c r="B31" s="373" t="n">
        <f aca="false">SUM(B25:C30)</f>
        <v>132.62</v>
      </c>
      <c r="C31" s="373"/>
      <c r="D31" s="374" t="n">
        <f aca="false">SUM(D25:D30)</f>
        <v>73.78</v>
      </c>
      <c r="E31" s="374" t="n">
        <f aca="false">SUM(E25:E30)</f>
        <v>0</v>
      </c>
      <c r="F31" s="374" t="n">
        <f aca="false">SUM(F25:G30)</f>
        <v>4</v>
      </c>
      <c r="G31" s="374"/>
      <c r="H31" s="374" t="n">
        <f aca="false">SUM(H25:I30)</f>
        <v>2.4</v>
      </c>
      <c r="I31" s="374"/>
      <c r="J31" s="373" t="n">
        <f aca="false">SUM(B31:I31)</f>
        <v>212.8</v>
      </c>
    </row>
    <row r="32" customFormat="false" ht="4.5" hidden="false" customHeight="true" outlineLevel="0" collapsed="false">
      <c r="A32" s="77"/>
      <c r="B32" s="375"/>
      <c r="C32" s="375"/>
      <c r="D32" s="375"/>
      <c r="E32" s="375"/>
      <c r="F32" s="375"/>
      <c r="G32" s="375"/>
      <c r="H32" s="375"/>
      <c r="I32" s="375"/>
      <c r="J32" s="375"/>
    </row>
    <row r="33" customFormat="false" ht="18" hidden="false" customHeight="true" outlineLevel="0" collapsed="false">
      <c r="A33" s="28" t="s">
        <v>145</v>
      </c>
      <c r="B33" s="28"/>
      <c r="C33" s="28"/>
      <c r="D33" s="28"/>
      <c r="E33" s="28"/>
      <c r="F33" s="28"/>
      <c r="G33" s="28"/>
      <c r="H33" s="28"/>
      <c r="I33" s="28"/>
      <c r="J33" s="28"/>
    </row>
  </sheetData>
  <mergeCells count="47">
    <mergeCell ref="A2:C2"/>
    <mergeCell ref="D2:E2"/>
    <mergeCell ref="F2:I2"/>
    <mergeCell ref="A3:C3"/>
    <mergeCell ref="D3:E3"/>
    <mergeCell ref="F3:I3"/>
    <mergeCell ref="A4:C4"/>
    <mergeCell ref="D4:E4"/>
    <mergeCell ref="F4:I4"/>
    <mergeCell ref="A6:J6"/>
    <mergeCell ref="I8:J8"/>
    <mergeCell ref="A9:A10"/>
    <mergeCell ref="B9:B10"/>
    <mergeCell ref="C9:C10"/>
    <mergeCell ref="D9:E10"/>
    <mergeCell ref="F9:F10"/>
    <mergeCell ref="G9:G10"/>
    <mergeCell ref="H9:H10"/>
    <mergeCell ref="I9:I10"/>
    <mergeCell ref="J9:J10"/>
    <mergeCell ref="D18:E18"/>
    <mergeCell ref="A21:J21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A33:J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35" activeCellId="0" sqref="J35"/>
    </sheetView>
  </sheetViews>
  <sheetFormatPr defaultColWidth="8.9921875" defaultRowHeight="22.5" zeroHeight="false" outlineLevelRow="0" outlineLevelCol="0"/>
  <cols>
    <col collapsed="false" customWidth="true" hidden="false" outlineLevel="0" max="2" min="1" style="4" width="2.87"/>
    <col collapsed="false" customWidth="true" hidden="false" outlineLevel="0" max="3" min="3" style="4" width="6.74"/>
    <col collapsed="false" customWidth="true" hidden="true" outlineLevel="0" max="4" min="4" style="4" width="6.74"/>
    <col collapsed="false" customWidth="true" hidden="false" outlineLevel="0" max="10" min="5" style="4" width="6.74"/>
    <col collapsed="false" customWidth="true" hidden="true" outlineLevel="0" max="12" min="11" style="4" width="6.74"/>
    <col collapsed="false" customWidth="true" hidden="false" outlineLevel="0" max="16" min="13" style="4" width="6.74"/>
    <col collapsed="false" customWidth="true" hidden="false" outlineLevel="0" max="17" min="17" style="4" width="6.99"/>
    <col collapsed="false" customWidth="false" hidden="false" outlineLevel="0" max="257" min="18" style="4" width="8.99"/>
  </cols>
  <sheetData>
    <row r="1" customFormat="false" ht="27" hidden="false" customHeight="true" outlineLevel="0" collapsed="false">
      <c r="A1" s="5" t="s">
        <v>277</v>
      </c>
      <c r="M1" s="376" t="s">
        <v>278</v>
      </c>
      <c r="N1" s="376"/>
      <c r="O1" s="376"/>
      <c r="P1" s="376"/>
      <c r="Q1" s="376"/>
    </row>
    <row r="2" customFormat="false" ht="24" hidden="false" customHeight="true" outlineLevel="0" collapsed="false">
      <c r="A2" s="377" t="s">
        <v>279</v>
      </c>
      <c r="B2" s="30" t="s">
        <v>44</v>
      </c>
      <c r="C2" s="30"/>
      <c r="D2" s="9" t="n">
        <v>55</v>
      </c>
      <c r="E2" s="9" t="n">
        <v>60</v>
      </c>
      <c r="F2" s="9" t="n">
        <v>2</v>
      </c>
      <c r="G2" s="9" t="n">
        <v>7</v>
      </c>
      <c r="H2" s="9" t="n">
        <v>12</v>
      </c>
      <c r="I2" s="19" t="n">
        <v>17</v>
      </c>
      <c r="J2" s="11" t="n">
        <v>22</v>
      </c>
      <c r="K2" s="11" t="n">
        <v>23</v>
      </c>
      <c r="L2" s="11" t="n">
        <v>24</v>
      </c>
      <c r="M2" s="11" t="n">
        <v>25</v>
      </c>
      <c r="N2" s="11" t="n">
        <v>26</v>
      </c>
      <c r="O2" s="11" t="n">
        <v>27</v>
      </c>
      <c r="P2" s="11" t="n">
        <v>28</v>
      </c>
      <c r="Q2" s="11" t="n">
        <v>29</v>
      </c>
    </row>
    <row r="3" s="16" customFormat="true" ht="24" hidden="false" customHeight="true" outlineLevel="0" collapsed="false">
      <c r="A3" s="197" t="s">
        <v>280</v>
      </c>
      <c r="B3" s="269" t="s">
        <v>281</v>
      </c>
      <c r="C3" s="226" t="s">
        <v>282</v>
      </c>
      <c r="D3" s="378" t="n">
        <v>115.9</v>
      </c>
      <c r="E3" s="378" t="n">
        <v>26.5</v>
      </c>
      <c r="F3" s="378" t="n">
        <v>60.1</v>
      </c>
      <c r="G3" s="378" t="n">
        <v>51.3</v>
      </c>
      <c r="H3" s="378" t="n">
        <v>29</v>
      </c>
      <c r="I3" s="378" t="n">
        <v>15</v>
      </c>
      <c r="J3" s="379" t="n">
        <v>0</v>
      </c>
      <c r="K3" s="379" t="n">
        <v>7.41</v>
      </c>
      <c r="L3" s="379" t="n">
        <v>1.46</v>
      </c>
      <c r="M3" s="379" t="n">
        <v>66.87</v>
      </c>
      <c r="N3" s="379" t="n">
        <v>5.65</v>
      </c>
      <c r="O3" s="379" t="n">
        <v>70.7</v>
      </c>
      <c r="P3" s="379" t="n">
        <v>19.6</v>
      </c>
      <c r="Q3" s="379" t="n">
        <v>26.9</v>
      </c>
    </row>
    <row r="4" s="16" customFormat="true" ht="24" hidden="false" customHeight="true" outlineLevel="0" collapsed="false">
      <c r="A4" s="197"/>
      <c r="B4" s="269"/>
      <c r="C4" s="226" t="s">
        <v>283</v>
      </c>
      <c r="D4" s="378" t="n">
        <v>276.4</v>
      </c>
      <c r="E4" s="378" t="n">
        <v>144.3</v>
      </c>
      <c r="F4" s="378" t="n">
        <v>48.2</v>
      </c>
      <c r="G4" s="378" t="n">
        <v>115.4</v>
      </c>
      <c r="H4" s="378" t="n">
        <v>195.72</v>
      </c>
      <c r="I4" s="378" t="n">
        <v>61.72</v>
      </c>
      <c r="J4" s="379" t="n">
        <v>39.34</v>
      </c>
      <c r="K4" s="379" t="n">
        <v>28.77</v>
      </c>
      <c r="L4" s="379" t="n">
        <v>27.41</v>
      </c>
      <c r="M4" s="379" t="n">
        <v>16.04</v>
      </c>
      <c r="N4" s="379" t="n">
        <v>50.4</v>
      </c>
      <c r="O4" s="379" t="n">
        <v>33.5</v>
      </c>
      <c r="P4" s="379" t="n">
        <v>90.94</v>
      </c>
      <c r="Q4" s="379" t="n">
        <v>96.27</v>
      </c>
    </row>
    <row r="5" s="16" customFormat="true" ht="24" hidden="false" customHeight="true" outlineLevel="0" collapsed="false">
      <c r="A5" s="197"/>
      <c r="B5" s="269"/>
      <c r="C5" s="226" t="s">
        <v>69</v>
      </c>
      <c r="D5" s="378" t="n">
        <v>392.3</v>
      </c>
      <c r="E5" s="378" t="n">
        <v>170.8</v>
      </c>
      <c r="F5" s="378" t="n">
        <v>108.3</v>
      </c>
      <c r="G5" s="378" t="n">
        <v>166.7</v>
      </c>
      <c r="H5" s="378" t="n">
        <v>224.72</v>
      </c>
      <c r="I5" s="378" t="n">
        <f aca="false">SUM(I3:I4)</f>
        <v>76.72</v>
      </c>
      <c r="J5" s="379" t="n">
        <f aca="false">SUM(J3:J4)</f>
        <v>39.34</v>
      </c>
      <c r="K5" s="379" t="n">
        <f aca="false">SUM(K3:K4)</f>
        <v>36.18</v>
      </c>
      <c r="L5" s="379" t="n">
        <f aca="false">SUM(L3:L4)</f>
        <v>28.87</v>
      </c>
      <c r="M5" s="379" t="n">
        <f aca="false">SUM(M3:M4)</f>
        <v>82.91</v>
      </c>
      <c r="N5" s="379" t="n">
        <f aca="false">SUM(N3:N4)</f>
        <v>56.05</v>
      </c>
      <c r="O5" s="379" t="n">
        <f aca="false">SUM(O3:O4)</f>
        <v>104.2</v>
      </c>
      <c r="P5" s="379" t="n">
        <f aca="false">SUM(P3:P4)</f>
        <v>110.54</v>
      </c>
      <c r="Q5" s="379" t="n">
        <f aca="false">SUM(Q3:Q4)</f>
        <v>123.17</v>
      </c>
    </row>
    <row r="6" s="16" customFormat="true" ht="24" hidden="false" customHeight="true" outlineLevel="0" collapsed="false">
      <c r="A6" s="197"/>
      <c r="B6" s="226" t="s">
        <v>284</v>
      </c>
      <c r="C6" s="226"/>
      <c r="D6" s="378" t="n">
        <v>91.8</v>
      </c>
      <c r="E6" s="378" t="n">
        <v>59.4</v>
      </c>
      <c r="F6" s="378" t="n">
        <v>24.5</v>
      </c>
      <c r="G6" s="378" t="n">
        <v>30.4</v>
      </c>
      <c r="H6" s="378" t="n">
        <v>29.57</v>
      </c>
      <c r="I6" s="378" t="n">
        <v>21.7</v>
      </c>
      <c r="J6" s="379" t="n">
        <v>10.57</v>
      </c>
      <c r="K6" s="379" t="n">
        <v>8.48</v>
      </c>
      <c r="L6" s="379" t="n">
        <v>12.83</v>
      </c>
      <c r="M6" s="379" t="n">
        <v>31.78</v>
      </c>
      <c r="N6" s="379" t="n">
        <v>20.55</v>
      </c>
      <c r="O6" s="379" t="n">
        <v>12.91</v>
      </c>
      <c r="P6" s="379" t="n">
        <v>13.61</v>
      </c>
      <c r="Q6" s="379" t="n">
        <v>41.11</v>
      </c>
    </row>
    <row r="7" s="16" customFormat="true" ht="24" hidden="false" customHeight="true" outlineLevel="0" collapsed="false">
      <c r="A7" s="197"/>
      <c r="B7" s="226" t="s">
        <v>159</v>
      </c>
      <c r="C7" s="226"/>
      <c r="D7" s="378" t="n">
        <v>1.3</v>
      </c>
      <c r="E7" s="378" t="n">
        <v>1.6</v>
      </c>
      <c r="F7" s="378" t="n">
        <v>0</v>
      </c>
      <c r="G7" s="378" t="n">
        <v>0</v>
      </c>
      <c r="H7" s="378" t="n">
        <v>0</v>
      </c>
      <c r="I7" s="378" t="n">
        <v>0.42</v>
      </c>
      <c r="J7" s="379" t="n">
        <v>0</v>
      </c>
      <c r="K7" s="379" t="n">
        <v>0.29</v>
      </c>
      <c r="L7" s="379" t="n">
        <v>0</v>
      </c>
      <c r="M7" s="379" t="n">
        <v>0.73</v>
      </c>
      <c r="N7" s="379" t="n">
        <v>2</v>
      </c>
      <c r="O7" s="379" t="n">
        <v>0.35</v>
      </c>
      <c r="P7" s="379" t="n">
        <v>0.66</v>
      </c>
      <c r="Q7" s="379" t="n">
        <v>0.06</v>
      </c>
    </row>
    <row r="8" s="16" customFormat="true" ht="24" hidden="false" customHeight="true" outlineLevel="0" collapsed="false">
      <c r="A8" s="197"/>
      <c r="B8" s="380" t="s">
        <v>285</v>
      </c>
      <c r="C8" s="380"/>
      <c r="D8" s="381" t="n">
        <v>299.2</v>
      </c>
      <c r="E8" s="382" t="n">
        <v>109.8</v>
      </c>
      <c r="F8" s="382" t="n">
        <v>83.8</v>
      </c>
      <c r="G8" s="382" t="n">
        <v>136.3</v>
      </c>
      <c r="H8" s="382" t="n">
        <v>195.15</v>
      </c>
      <c r="I8" s="382" t="n">
        <f aca="false">I5-I6-I7</f>
        <v>54.6</v>
      </c>
      <c r="J8" s="383" t="n">
        <f aca="false">J5-J6-J7</f>
        <v>28.77</v>
      </c>
      <c r="K8" s="383" t="n">
        <f aca="false">K5-K6-K7</f>
        <v>27.41</v>
      </c>
      <c r="L8" s="383" t="n">
        <f aca="false">L5-L6-L7</f>
        <v>16.04</v>
      </c>
      <c r="M8" s="383" t="n">
        <f aca="false">M5-M6-M7</f>
        <v>50.4</v>
      </c>
      <c r="N8" s="384" t="n">
        <f aca="false">N5-N6-N7</f>
        <v>33.5</v>
      </c>
      <c r="O8" s="384" t="n">
        <f aca="false">O5-O6-O7</f>
        <v>90.94</v>
      </c>
      <c r="P8" s="384" t="n">
        <f aca="false">P5-P6-P7</f>
        <v>96.27</v>
      </c>
      <c r="Q8" s="384" t="n">
        <f aca="false">Q5-Q6-Q7</f>
        <v>82</v>
      </c>
    </row>
    <row r="9" s="16" customFormat="true" ht="24" hidden="false" customHeight="true" outlineLevel="0" collapsed="false">
      <c r="A9" s="197" t="s">
        <v>286</v>
      </c>
      <c r="B9" s="269" t="s">
        <v>281</v>
      </c>
      <c r="C9" s="226" t="s">
        <v>282</v>
      </c>
      <c r="D9" s="378" t="n">
        <v>270.6</v>
      </c>
      <c r="E9" s="378" t="n">
        <v>0</v>
      </c>
      <c r="F9" s="378" t="n">
        <v>0.6</v>
      </c>
      <c r="G9" s="378" t="n">
        <v>95.4</v>
      </c>
      <c r="H9" s="378" t="n">
        <v>0</v>
      </c>
      <c r="I9" s="378" t="n">
        <v>26.6</v>
      </c>
      <c r="J9" s="379" t="n">
        <v>0</v>
      </c>
      <c r="K9" s="379" t="n">
        <v>1.54</v>
      </c>
      <c r="L9" s="379" t="n">
        <v>2.78</v>
      </c>
      <c r="M9" s="379" t="n">
        <v>19.05</v>
      </c>
      <c r="N9" s="385" t="n">
        <v>3.45</v>
      </c>
      <c r="O9" s="385" t="n">
        <v>0</v>
      </c>
      <c r="P9" s="385" t="n">
        <v>0</v>
      </c>
      <c r="Q9" s="385" t="n">
        <v>0</v>
      </c>
    </row>
    <row r="10" s="16" customFormat="true" ht="24" hidden="false" customHeight="true" outlineLevel="0" collapsed="false">
      <c r="A10" s="197"/>
      <c r="B10" s="269"/>
      <c r="C10" s="226" t="s">
        <v>283</v>
      </c>
      <c r="D10" s="378" t="n">
        <v>273.1</v>
      </c>
      <c r="E10" s="378" t="n">
        <v>665.3</v>
      </c>
      <c r="F10" s="378" t="n">
        <v>445.7</v>
      </c>
      <c r="G10" s="378" t="n">
        <v>167.3</v>
      </c>
      <c r="H10" s="378" t="n">
        <v>286.15</v>
      </c>
      <c r="I10" s="378" t="n">
        <v>58.6</v>
      </c>
      <c r="J10" s="379" t="n">
        <v>67.06</v>
      </c>
      <c r="K10" s="379" t="n">
        <v>61.06</v>
      </c>
      <c r="L10" s="379" t="n">
        <v>58.67</v>
      </c>
      <c r="M10" s="379" t="n">
        <v>58.3</v>
      </c>
      <c r="N10" s="384" t="n">
        <v>64.87</v>
      </c>
      <c r="O10" s="384" t="n">
        <v>65.28</v>
      </c>
      <c r="P10" s="384" t="n">
        <v>63.48</v>
      </c>
      <c r="Q10" s="384" t="n">
        <v>62.6</v>
      </c>
    </row>
    <row r="11" s="16" customFormat="true" ht="24" hidden="false" customHeight="true" outlineLevel="0" collapsed="false">
      <c r="A11" s="197"/>
      <c r="B11" s="269"/>
      <c r="C11" s="226" t="s">
        <v>69</v>
      </c>
      <c r="D11" s="378" t="n">
        <v>543.7</v>
      </c>
      <c r="E11" s="378" t="n">
        <v>665.3</v>
      </c>
      <c r="F11" s="378" t="n">
        <v>446.3</v>
      </c>
      <c r="G11" s="378" t="n">
        <v>262.7</v>
      </c>
      <c r="H11" s="378" t="n">
        <v>286.15</v>
      </c>
      <c r="I11" s="378" t="n">
        <f aca="false">SUM(I9:I10)</f>
        <v>85.2</v>
      </c>
      <c r="J11" s="379" t="n">
        <f aca="false">SUM(J9:J10)</f>
        <v>67.06</v>
      </c>
      <c r="K11" s="379" t="n">
        <f aca="false">SUM(K9:K10)</f>
        <v>62.6</v>
      </c>
      <c r="L11" s="379" t="n">
        <f aca="false">SUM(L9:L10)</f>
        <v>61.45</v>
      </c>
      <c r="M11" s="379" t="n">
        <f aca="false">SUM(M9:M10)</f>
        <v>77.35</v>
      </c>
      <c r="N11" s="384" t="n">
        <f aca="false">SUM(N9:N10)</f>
        <v>68.32</v>
      </c>
      <c r="O11" s="384" t="n">
        <f aca="false">SUM(O9:O10)</f>
        <v>65.28</v>
      </c>
      <c r="P11" s="384" t="n">
        <f aca="false">SUM(P9:P10)</f>
        <v>63.48</v>
      </c>
      <c r="Q11" s="384" t="n">
        <f aca="false">SUM(Q9:Q10)</f>
        <v>62.6</v>
      </c>
    </row>
    <row r="12" s="16" customFormat="true" ht="24" hidden="false" customHeight="true" outlineLevel="0" collapsed="false">
      <c r="A12" s="197"/>
      <c r="B12" s="244" t="s">
        <v>284</v>
      </c>
      <c r="C12" s="244"/>
      <c r="D12" s="378" t="n">
        <v>173.4</v>
      </c>
      <c r="E12" s="378" t="n">
        <v>81.3</v>
      </c>
      <c r="F12" s="378" t="n">
        <v>43.9</v>
      </c>
      <c r="G12" s="378" t="n">
        <v>67.2</v>
      </c>
      <c r="H12" s="378" t="n">
        <v>38.5</v>
      </c>
      <c r="I12" s="378" t="n">
        <v>24.96</v>
      </c>
      <c r="J12" s="379" t="n">
        <v>5.15</v>
      </c>
      <c r="K12" s="379" t="n">
        <v>3.93</v>
      </c>
      <c r="L12" s="379" t="n">
        <v>3.15</v>
      </c>
      <c r="M12" s="379" t="n">
        <v>12.48</v>
      </c>
      <c r="N12" s="384" t="n">
        <v>3.05</v>
      </c>
      <c r="O12" s="384" t="n">
        <v>1.4</v>
      </c>
      <c r="P12" s="384" t="n">
        <v>0.82</v>
      </c>
      <c r="Q12" s="384" t="n">
        <v>7.46</v>
      </c>
    </row>
    <row r="13" s="16" customFormat="true" ht="24" hidden="false" customHeight="true" outlineLevel="0" collapsed="false">
      <c r="A13" s="197"/>
      <c r="B13" s="244" t="s">
        <v>159</v>
      </c>
      <c r="C13" s="244"/>
      <c r="D13" s="378" t="n">
        <v>22.2</v>
      </c>
      <c r="E13" s="378" t="n">
        <v>8.1</v>
      </c>
      <c r="F13" s="378" t="n">
        <v>0</v>
      </c>
      <c r="G13" s="378" t="n">
        <v>0</v>
      </c>
      <c r="H13" s="378" t="n">
        <v>0</v>
      </c>
      <c r="I13" s="378" t="n">
        <v>0</v>
      </c>
      <c r="J13" s="379" t="n">
        <v>0.85</v>
      </c>
      <c r="K13" s="379" t="n">
        <v>0</v>
      </c>
      <c r="L13" s="379" t="n">
        <v>0</v>
      </c>
      <c r="M13" s="379" t="n">
        <v>0</v>
      </c>
      <c r="N13" s="386" t="n">
        <v>-0.01</v>
      </c>
      <c r="O13" s="386" t="n">
        <v>0.4</v>
      </c>
      <c r="P13" s="386" t="n">
        <v>0.06</v>
      </c>
      <c r="Q13" s="386" t="n">
        <v>0.06</v>
      </c>
    </row>
    <row r="14" s="16" customFormat="true" ht="24" hidden="false" customHeight="true" outlineLevel="0" collapsed="false">
      <c r="A14" s="197"/>
      <c r="B14" s="380" t="s">
        <v>285</v>
      </c>
      <c r="C14" s="380"/>
      <c r="D14" s="381" t="n">
        <v>348.1</v>
      </c>
      <c r="E14" s="382" t="n">
        <v>575.9</v>
      </c>
      <c r="F14" s="382" t="n">
        <v>402.4</v>
      </c>
      <c r="G14" s="382" t="n">
        <v>195.5</v>
      </c>
      <c r="H14" s="382" t="n">
        <v>247.65</v>
      </c>
      <c r="I14" s="382" t="n">
        <f aca="false">I11-I12-I13</f>
        <v>60.24</v>
      </c>
      <c r="J14" s="383" t="n">
        <f aca="false">J11-J12-J13</f>
        <v>61.06</v>
      </c>
      <c r="K14" s="383" t="n">
        <f aca="false">K11-K12-K13</f>
        <v>58.67</v>
      </c>
      <c r="L14" s="383" t="n">
        <f aca="false">L11-L12-L13</f>
        <v>58.3</v>
      </c>
      <c r="M14" s="383" t="n">
        <f aca="false">M11-M12-M13</f>
        <v>64.87</v>
      </c>
      <c r="N14" s="383" t="n">
        <f aca="false">N11-N12-N13</f>
        <v>65.28</v>
      </c>
      <c r="O14" s="383" t="n">
        <f aca="false">O11-O12-O13</f>
        <v>63.48</v>
      </c>
      <c r="P14" s="383" t="n">
        <f aca="false">P11-P12-P13</f>
        <v>62.6</v>
      </c>
      <c r="Q14" s="383" t="n">
        <f aca="false">Q11-Q12-Q13</f>
        <v>55.08</v>
      </c>
    </row>
    <row r="15" s="16" customFormat="true" ht="24" hidden="false" customHeight="true" outlineLevel="0" collapsed="false">
      <c r="A15" s="197" t="s">
        <v>287</v>
      </c>
      <c r="B15" s="269" t="s">
        <v>281</v>
      </c>
      <c r="C15" s="226" t="s">
        <v>282</v>
      </c>
      <c r="D15" s="378" t="n">
        <v>0.4</v>
      </c>
      <c r="E15" s="378" t="n">
        <v>0</v>
      </c>
      <c r="F15" s="378" t="n">
        <v>0</v>
      </c>
      <c r="G15" s="378" t="n">
        <v>0</v>
      </c>
      <c r="H15" s="378" t="n">
        <v>0</v>
      </c>
      <c r="I15" s="378" t="n">
        <v>0</v>
      </c>
      <c r="J15" s="379" t="n">
        <v>0</v>
      </c>
      <c r="K15" s="379" t="n">
        <v>0</v>
      </c>
      <c r="L15" s="379" t="n">
        <v>0</v>
      </c>
      <c r="M15" s="379" t="n">
        <v>0</v>
      </c>
      <c r="N15" s="379" t="n">
        <v>0</v>
      </c>
      <c r="O15" s="379" t="n">
        <v>0</v>
      </c>
      <c r="P15" s="379" t="n">
        <v>0</v>
      </c>
      <c r="Q15" s="379" t="n">
        <v>0</v>
      </c>
    </row>
    <row r="16" s="16" customFormat="true" ht="24" hidden="false" customHeight="true" outlineLevel="0" collapsed="false">
      <c r="A16" s="197"/>
      <c r="B16" s="269"/>
      <c r="C16" s="226" t="s">
        <v>283</v>
      </c>
      <c r="D16" s="378" t="n">
        <v>0</v>
      </c>
      <c r="E16" s="378" t="n">
        <v>0.4</v>
      </c>
      <c r="F16" s="378" t="n">
        <v>0.4</v>
      </c>
      <c r="G16" s="378" t="n">
        <v>0.12</v>
      </c>
      <c r="H16" s="378" t="n">
        <v>0.6</v>
      </c>
      <c r="I16" s="378" t="n">
        <v>0.6</v>
      </c>
      <c r="J16" s="378" t="n">
        <v>0.6</v>
      </c>
      <c r="K16" s="379" t="n">
        <v>0.6</v>
      </c>
      <c r="L16" s="379" t="n">
        <v>0.6</v>
      </c>
      <c r="M16" s="379" t="n">
        <v>0.6</v>
      </c>
      <c r="N16" s="379" t="n">
        <v>0.6</v>
      </c>
      <c r="O16" s="379" t="n">
        <v>0.6</v>
      </c>
      <c r="P16" s="379" t="n">
        <v>0.6</v>
      </c>
      <c r="Q16" s="379" t="n">
        <v>0.6</v>
      </c>
    </row>
    <row r="17" s="16" customFormat="true" ht="24" hidden="false" customHeight="true" outlineLevel="0" collapsed="false">
      <c r="A17" s="197"/>
      <c r="B17" s="269"/>
      <c r="C17" s="226" t="s">
        <v>69</v>
      </c>
      <c r="D17" s="378" t="n">
        <v>0.4</v>
      </c>
      <c r="E17" s="378" t="n">
        <v>0.4</v>
      </c>
      <c r="F17" s="378" t="n">
        <v>0.4</v>
      </c>
      <c r="G17" s="378" t="n">
        <v>0.12</v>
      </c>
      <c r="H17" s="378" t="n">
        <v>0.6</v>
      </c>
      <c r="I17" s="378" t="n">
        <f aca="false">SUM(I15:I16)</f>
        <v>0.6</v>
      </c>
      <c r="J17" s="379" t="n">
        <f aca="false">SUM(J15:J16)</f>
        <v>0.6</v>
      </c>
      <c r="K17" s="379" t="n">
        <f aca="false">SUM(K15:K16)</f>
        <v>0.6</v>
      </c>
      <c r="L17" s="379" t="n">
        <f aca="false">SUM(L15:L16)</f>
        <v>0.6</v>
      </c>
      <c r="M17" s="379" t="n">
        <f aca="false">SUM(M15:M16)</f>
        <v>0.6</v>
      </c>
      <c r="N17" s="379" t="n">
        <f aca="false">SUM(N15:N16)</f>
        <v>0.6</v>
      </c>
      <c r="O17" s="379" t="n">
        <f aca="false">SUM(O15:O16)</f>
        <v>0.6</v>
      </c>
      <c r="P17" s="379" t="n">
        <f aca="false">SUM(P15:P16)</f>
        <v>0.6</v>
      </c>
      <c r="Q17" s="379" t="n">
        <f aca="false">SUM(Q15:Q16)</f>
        <v>0.6</v>
      </c>
    </row>
    <row r="18" s="16" customFormat="true" ht="24" hidden="false" customHeight="true" outlineLevel="0" collapsed="false">
      <c r="A18" s="197"/>
      <c r="B18" s="244" t="s">
        <v>284</v>
      </c>
      <c r="C18" s="244"/>
      <c r="D18" s="378" t="n">
        <v>0</v>
      </c>
      <c r="E18" s="378" t="n">
        <v>0</v>
      </c>
      <c r="F18" s="378" t="n">
        <v>0</v>
      </c>
      <c r="G18" s="378" t="n">
        <v>0</v>
      </c>
      <c r="H18" s="378" t="n">
        <v>0</v>
      </c>
      <c r="I18" s="378" t="n">
        <v>0</v>
      </c>
      <c r="J18" s="379" t="n">
        <v>0</v>
      </c>
      <c r="K18" s="379" t="n">
        <v>0</v>
      </c>
      <c r="L18" s="379" t="n">
        <v>0</v>
      </c>
      <c r="M18" s="379" t="n">
        <v>0</v>
      </c>
      <c r="N18" s="379" t="n">
        <v>0</v>
      </c>
      <c r="O18" s="379" t="n">
        <v>0</v>
      </c>
      <c r="P18" s="379" t="n">
        <v>0</v>
      </c>
      <c r="Q18" s="379" t="n">
        <v>0.6</v>
      </c>
    </row>
    <row r="19" s="16" customFormat="true" ht="24" hidden="false" customHeight="true" outlineLevel="0" collapsed="false">
      <c r="A19" s="197"/>
      <c r="B19" s="244" t="s">
        <v>159</v>
      </c>
      <c r="C19" s="244"/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  <c r="I19" s="378" t="n">
        <v>0</v>
      </c>
      <c r="J19" s="379" t="n">
        <v>0</v>
      </c>
      <c r="K19" s="379" t="n">
        <v>0</v>
      </c>
      <c r="L19" s="379" t="n">
        <v>0</v>
      </c>
      <c r="M19" s="379" t="n">
        <v>0</v>
      </c>
      <c r="N19" s="379" t="n">
        <v>0</v>
      </c>
      <c r="O19" s="379" t="n">
        <v>0</v>
      </c>
      <c r="P19" s="379" t="n">
        <v>0</v>
      </c>
      <c r="Q19" s="379" t="n">
        <v>0</v>
      </c>
    </row>
    <row r="20" s="16" customFormat="true" ht="24" hidden="false" customHeight="true" outlineLevel="0" collapsed="false">
      <c r="A20" s="197"/>
      <c r="B20" s="380" t="s">
        <v>285</v>
      </c>
      <c r="C20" s="380"/>
      <c r="D20" s="381" t="n">
        <v>0.4</v>
      </c>
      <c r="E20" s="382" t="n">
        <v>0.4</v>
      </c>
      <c r="F20" s="382" t="n">
        <v>0.4</v>
      </c>
      <c r="G20" s="382" t="n">
        <v>0.12</v>
      </c>
      <c r="H20" s="382" t="n">
        <v>0.6</v>
      </c>
      <c r="I20" s="382" t="n">
        <f aca="false">I17-I18-I19</f>
        <v>0.6</v>
      </c>
      <c r="J20" s="383" t="n">
        <f aca="false">J17-J18-J19</f>
        <v>0.6</v>
      </c>
      <c r="K20" s="383" t="n">
        <f aca="false">K17-K18-K19</f>
        <v>0.6</v>
      </c>
      <c r="L20" s="383" t="n">
        <f aca="false">L17-L18-L19</f>
        <v>0.6</v>
      </c>
      <c r="M20" s="383" t="n">
        <f aca="false">M17-M18-M19</f>
        <v>0.6</v>
      </c>
      <c r="N20" s="384" t="n">
        <f aca="false">N17-N18-N19</f>
        <v>0.6</v>
      </c>
      <c r="O20" s="384" t="n">
        <f aca="false">O17-O18-O19</f>
        <v>0.6</v>
      </c>
      <c r="P20" s="384" t="n">
        <f aca="false">P17-P18-P19</f>
        <v>0.6</v>
      </c>
      <c r="Q20" s="384" t="n">
        <f aca="false">Q17-Q18-Q19</f>
        <v>0</v>
      </c>
    </row>
    <row r="21" s="16" customFormat="true" ht="24" hidden="false" customHeight="true" outlineLevel="0" collapsed="false">
      <c r="A21" s="387" t="s">
        <v>288</v>
      </c>
      <c r="B21" s="269" t="s">
        <v>281</v>
      </c>
      <c r="C21" s="226" t="s">
        <v>282</v>
      </c>
      <c r="D21" s="378" t="n">
        <v>0</v>
      </c>
      <c r="E21" s="378" t="n">
        <v>0</v>
      </c>
      <c r="F21" s="378" t="n">
        <v>0</v>
      </c>
      <c r="G21" s="378" t="n">
        <v>0.66</v>
      </c>
      <c r="H21" s="378" t="n">
        <v>0</v>
      </c>
      <c r="I21" s="378" t="n">
        <v>0</v>
      </c>
      <c r="J21" s="379" t="n">
        <v>0</v>
      </c>
      <c r="K21" s="379" t="n">
        <v>0</v>
      </c>
      <c r="L21" s="379" t="n">
        <v>0</v>
      </c>
      <c r="M21" s="379" t="n">
        <v>0</v>
      </c>
      <c r="N21" s="385" t="n">
        <v>0</v>
      </c>
      <c r="O21" s="385" t="n">
        <v>0</v>
      </c>
      <c r="P21" s="385" t="n">
        <v>0</v>
      </c>
      <c r="Q21" s="385" t="n">
        <v>0</v>
      </c>
    </row>
    <row r="22" s="16" customFormat="true" ht="24" hidden="false" customHeight="true" outlineLevel="0" collapsed="false">
      <c r="A22" s="387"/>
      <c r="B22" s="269"/>
      <c r="C22" s="226" t="s">
        <v>283</v>
      </c>
      <c r="D22" s="378" t="n">
        <v>7.1</v>
      </c>
      <c r="E22" s="378" t="n">
        <v>4.25</v>
      </c>
      <c r="F22" s="378" t="n">
        <v>3.6</v>
      </c>
      <c r="G22" s="378" t="n">
        <v>2.47</v>
      </c>
      <c r="H22" s="378" t="n">
        <v>23.04</v>
      </c>
      <c r="I22" s="378" t="n">
        <v>23.04</v>
      </c>
      <c r="J22" s="378" t="n">
        <v>23.04</v>
      </c>
      <c r="K22" s="379" t="n">
        <v>23.04</v>
      </c>
      <c r="L22" s="379" t="n">
        <v>23.04</v>
      </c>
      <c r="M22" s="379" t="n">
        <v>23.04</v>
      </c>
      <c r="N22" s="384" t="n">
        <v>23.04</v>
      </c>
      <c r="O22" s="384" t="n">
        <v>23.04</v>
      </c>
      <c r="P22" s="384" t="n">
        <v>23.04</v>
      </c>
      <c r="Q22" s="384" t="n">
        <v>23.04</v>
      </c>
    </row>
    <row r="23" s="16" customFormat="true" ht="24" hidden="false" customHeight="true" outlineLevel="0" collapsed="false">
      <c r="A23" s="387"/>
      <c r="B23" s="269"/>
      <c r="C23" s="226" t="s">
        <v>69</v>
      </c>
      <c r="D23" s="378" t="n">
        <v>7.1</v>
      </c>
      <c r="E23" s="378" t="n">
        <v>4.25</v>
      </c>
      <c r="F23" s="378" t="n">
        <v>3.6</v>
      </c>
      <c r="G23" s="378" t="n">
        <v>3.13</v>
      </c>
      <c r="H23" s="378" t="n">
        <v>23.04</v>
      </c>
      <c r="I23" s="378" t="n">
        <f aca="false">SUM(I21:I22)</f>
        <v>23.04</v>
      </c>
      <c r="J23" s="379" t="n">
        <f aca="false">SUM(J21:J22)</f>
        <v>23.04</v>
      </c>
      <c r="K23" s="379" t="n">
        <f aca="false">SUM(K21:K22)</f>
        <v>23.04</v>
      </c>
      <c r="L23" s="379" t="n">
        <f aca="false">SUM(L21:L22)</f>
        <v>23.04</v>
      </c>
      <c r="M23" s="379" t="n">
        <f aca="false">SUM(M21:M22)</f>
        <v>23.04</v>
      </c>
      <c r="N23" s="384" t="n">
        <f aca="false">SUM(N21:N22)</f>
        <v>23.04</v>
      </c>
      <c r="O23" s="384" t="n">
        <f aca="false">SUM(O21:O22)</f>
        <v>23.04</v>
      </c>
      <c r="P23" s="384" t="n">
        <f aca="false">SUM(P21:P22)</f>
        <v>23.04</v>
      </c>
      <c r="Q23" s="384" t="n">
        <f aca="false">SUM(Q21:Q22)</f>
        <v>23.04</v>
      </c>
    </row>
    <row r="24" s="16" customFormat="true" ht="24" hidden="false" customHeight="true" outlineLevel="0" collapsed="false">
      <c r="A24" s="387"/>
      <c r="B24" s="244" t="s">
        <v>284</v>
      </c>
      <c r="C24" s="244"/>
      <c r="D24" s="378" t="n">
        <v>1.1</v>
      </c>
      <c r="E24" s="378" t="n">
        <v>0</v>
      </c>
      <c r="F24" s="378" t="n">
        <v>0.3</v>
      </c>
      <c r="G24" s="378" t="n">
        <v>0.02</v>
      </c>
      <c r="H24" s="378" t="n">
        <v>0</v>
      </c>
      <c r="I24" s="378" t="n">
        <v>0</v>
      </c>
      <c r="J24" s="379" t="n">
        <v>0</v>
      </c>
      <c r="K24" s="379" t="n">
        <v>0</v>
      </c>
      <c r="L24" s="379" t="n">
        <v>0</v>
      </c>
      <c r="M24" s="379" t="n">
        <v>0</v>
      </c>
      <c r="N24" s="384" t="n">
        <v>0</v>
      </c>
      <c r="O24" s="384" t="n">
        <v>0</v>
      </c>
      <c r="P24" s="384" t="n">
        <v>0</v>
      </c>
      <c r="Q24" s="384" t="n">
        <v>0</v>
      </c>
    </row>
    <row r="25" s="16" customFormat="true" ht="24" hidden="false" customHeight="true" outlineLevel="0" collapsed="false">
      <c r="A25" s="387"/>
      <c r="B25" s="244" t="s">
        <v>159</v>
      </c>
      <c r="C25" s="244"/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</v>
      </c>
      <c r="I25" s="378" t="n">
        <v>0</v>
      </c>
      <c r="J25" s="379" t="n">
        <v>0</v>
      </c>
      <c r="K25" s="379" t="n">
        <v>0</v>
      </c>
      <c r="L25" s="379" t="n">
        <v>0</v>
      </c>
      <c r="M25" s="379" t="n">
        <v>0</v>
      </c>
      <c r="N25" s="384" t="n">
        <v>0</v>
      </c>
      <c r="O25" s="384" t="n">
        <v>0</v>
      </c>
      <c r="P25" s="384" t="n">
        <v>0</v>
      </c>
      <c r="Q25" s="384" t="n">
        <v>0</v>
      </c>
    </row>
    <row r="26" s="16" customFormat="true" ht="24" hidden="false" customHeight="true" outlineLevel="0" collapsed="false">
      <c r="A26" s="387"/>
      <c r="B26" s="380" t="s">
        <v>285</v>
      </c>
      <c r="C26" s="380"/>
      <c r="D26" s="382" t="n">
        <v>6</v>
      </c>
      <c r="E26" s="382" t="n">
        <v>4.25</v>
      </c>
      <c r="F26" s="382" t="n">
        <v>3.3</v>
      </c>
      <c r="G26" s="382" t="n">
        <v>3.11</v>
      </c>
      <c r="H26" s="382" t="n">
        <v>23.04</v>
      </c>
      <c r="I26" s="382" t="n">
        <f aca="false">I23-I24-I25</f>
        <v>23.04</v>
      </c>
      <c r="J26" s="383" t="n">
        <f aca="false">J23-J24-J25</f>
        <v>23.04</v>
      </c>
      <c r="K26" s="383" t="n">
        <f aca="false">K23-K24-K25</f>
        <v>23.04</v>
      </c>
      <c r="L26" s="383" t="n">
        <f aca="false">L23-L24-L25</f>
        <v>23.04</v>
      </c>
      <c r="M26" s="383" t="n">
        <f aca="false">M23-M24-M25</f>
        <v>23.04</v>
      </c>
      <c r="N26" s="383" t="n">
        <f aca="false">N23-N24-N25</f>
        <v>23.04</v>
      </c>
      <c r="O26" s="383" t="n">
        <f aca="false">O23-O24-O25</f>
        <v>23.04</v>
      </c>
      <c r="P26" s="383" t="n">
        <f aca="false">P23-P24-P25</f>
        <v>23.04</v>
      </c>
      <c r="Q26" s="383" t="n">
        <f aca="false">Q23-Q24-Q25</f>
        <v>23.04</v>
      </c>
    </row>
    <row r="27" s="16" customFormat="true" ht="24" hidden="false" customHeight="true" outlineLevel="0" collapsed="false">
      <c r="A27" s="388" t="s">
        <v>69</v>
      </c>
      <c r="B27" s="269" t="s">
        <v>281</v>
      </c>
      <c r="C27" s="226" t="s">
        <v>282</v>
      </c>
      <c r="D27" s="378" t="n">
        <v>386.9</v>
      </c>
      <c r="E27" s="378" t="n">
        <v>26.5</v>
      </c>
      <c r="F27" s="378" t="n">
        <v>60.7</v>
      </c>
      <c r="G27" s="378" t="n">
        <v>147.34</v>
      </c>
      <c r="H27" s="378" t="n">
        <v>29</v>
      </c>
      <c r="I27" s="378" t="n">
        <f aca="false">SUM(I21,I15,I9,I3)</f>
        <v>41.6</v>
      </c>
      <c r="J27" s="379" t="n">
        <f aca="false">SUM(J21,J15,J9,J3)</f>
        <v>0</v>
      </c>
      <c r="K27" s="379" t="n">
        <f aca="false">SUM(K21,K15,K9,K3)</f>
        <v>8.95</v>
      </c>
      <c r="L27" s="379" t="n">
        <f aca="false">SUM(L21,L15,L9,L3)</f>
        <v>4.24</v>
      </c>
      <c r="M27" s="379" t="n">
        <f aca="false">SUM(M21,M15,M9,M3)</f>
        <v>85.92</v>
      </c>
      <c r="N27" s="379" t="n">
        <f aca="false">SUM(N21,N15,N9,N3)</f>
        <v>9.1</v>
      </c>
      <c r="O27" s="379" t="n">
        <f aca="false">SUM(O21,O15,O9,O3)</f>
        <v>70.7</v>
      </c>
      <c r="P27" s="379" t="n">
        <f aca="false">SUM(P21,P15,P9,P3)</f>
        <v>19.6</v>
      </c>
      <c r="Q27" s="379" t="n">
        <v>26.9</v>
      </c>
    </row>
    <row r="28" s="16" customFormat="true" ht="24" hidden="false" customHeight="true" outlineLevel="0" collapsed="false">
      <c r="A28" s="388"/>
      <c r="B28" s="269"/>
      <c r="C28" s="226" t="s">
        <v>283</v>
      </c>
      <c r="D28" s="378" t="n">
        <v>556.6</v>
      </c>
      <c r="E28" s="378" t="n">
        <v>814.25</v>
      </c>
      <c r="F28" s="378" t="n">
        <v>497.9</v>
      </c>
      <c r="G28" s="378" t="n">
        <v>285.29</v>
      </c>
      <c r="H28" s="378" t="n">
        <v>505.51</v>
      </c>
      <c r="I28" s="378" t="n">
        <f aca="false">SUM(I22,I16,I10,I4)</f>
        <v>143.96</v>
      </c>
      <c r="J28" s="379" t="n">
        <f aca="false">SUM(J22,J16,J10,J4)</f>
        <v>130.04</v>
      </c>
      <c r="K28" s="379" t="n">
        <f aca="false">SUM(K22,K16,K10,K4)</f>
        <v>113.47</v>
      </c>
      <c r="L28" s="379" t="n">
        <f aca="false">SUM(L22,L16,L10,L4)</f>
        <v>109.72</v>
      </c>
      <c r="M28" s="379" t="n">
        <f aca="false">SUM(M22,M16,M10,M4)</f>
        <v>97.98</v>
      </c>
      <c r="N28" s="379" t="n">
        <f aca="false">SUM(N22,N16,N10,N4)</f>
        <v>138.91</v>
      </c>
      <c r="O28" s="379" t="n">
        <f aca="false">SUM(O22,O16,O10,O4)</f>
        <v>122.42</v>
      </c>
      <c r="P28" s="379" t="n">
        <f aca="false">SUM(P22,P16,P10,P4)</f>
        <v>178.06</v>
      </c>
      <c r="Q28" s="379" t="n">
        <v>182.51</v>
      </c>
    </row>
    <row r="29" s="16" customFormat="true" ht="24" hidden="false" customHeight="true" outlineLevel="0" collapsed="false">
      <c r="A29" s="388"/>
      <c r="B29" s="269"/>
      <c r="C29" s="226" t="s">
        <v>69</v>
      </c>
      <c r="D29" s="378" t="n">
        <v>943.5</v>
      </c>
      <c r="E29" s="378" t="n">
        <v>840.75</v>
      </c>
      <c r="F29" s="378" t="n">
        <v>558.6</v>
      </c>
      <c r="G29" s="378" t="n">
        <v>432.63</v>
      </c>
      <c r="H29" s="378" t="n">
        <v>534.51</v>
      </c>
      <c r="I29" s="378" t="n">
        <f aca="false">SUM(I23,I17,I11,I5)</f>
        <v>185.56</v>
      </c>
      <c r="J29" s="379" t="n">
        <f aca="false">SUM(J23,J17,J11,J5)</f>
        <v>130.04</v>
      </c>
      <c r="K29" s="379" t="n">
        <f aca="false">SUM(K23,K17,K11,K5)</f>
        <v>122.42</v>
      </c>
      <c r="L29" s="379" t="n">
        <f aca="false">SUM(L23,L17,L11,L5)</f>
        <v>113.96</v>
      </c>
      <c r="M29" s="379" t="n">
        <f aca="false">SUM(M23,M17,M11,M5)</f>
        <v>183.9</v>
      </c>
      <c r="N29" s="379" t="n">
        <f aca="false">SUM(N23,N17,N11,N5)</f>
        <v>148.01</v>
      </c>
      <c r="O29" s="379" t="n">
        <f aca="false">SUM(O23,O17,O11,O5)</f>
        <v>193.12</v>
      </c>
      <c r="P29" s="379" t="n">
        <f aca="false">SUM(P23,P17,P11,P5)</f>
        <v>197.66</v>
      </c>
      <c r="Q29" s="379" t="n">
        <f aca="false">SUM(Q23,Q17,Q11,Q5)</f>
        <v>209.41</v>
      </c>
    </row>
    <row r="30" s="16" customFormat="true" ht="24" hidden="false" customHeight="true" outlineLevel="0" collapsed="false">
      <c r="A30" s="388"/>
      <c r="B30" s="244" t="s">
        <v>284</v>
      </c>
      <c r="C30" s="244"/>
      <c r="D30" s="378" t="n">
        <v>266.3</v>
      </c>
      <c r="E30" s="378" t="n">
        <v>140.7</v>
      </c>
      <c r="F30" s="378" t="n">
        <v>68.7</v>
      </c>
      <c r="G30" s="378" t="n">
        <v>97.62</v>
      </c>
      <c r="H30" s="378" t="n">
        <v>68.07</v>
      </c>
      <c r="I30" s="378" t="n">
        <f aca="false">SUM(I24,I18,I12,I6)</f>
        <v>46.66</v>
      </c>
      <c r="J30" s="379" t="n">
        <f aca="false">SUM(J24,J18,J12,J6)</f>
        <v>15.72</v>
      </c>
      <c r="K30" s="379" t="n">
        <f aca="false">SUM(K24,K18,K12,K6)</f>
        <v>12.41</v>
      </c>
      <c r="L30" s="379" t="n">
        <f aca="false">SUM(L24,L18,L12,L6)</f>
        <v>15.98</v>
      </c>
      <c r="M30" s="379" t="n">
        <f aca="false">SUM(M24,M18,M12,M6)</f>
        <v>44.26</v>
      </c>
      <c r="N30" s="379" t="n">
        <f aca="false">SUM(N24,N18,N12,N6)</f>
        <v>23.6</v>
      </c>
      <c r="O30" s="379" t="n">
        <f aca="false">SUM(O24,O18,O12,O6)</f>
        <v>14.31</v>
      </c>
      <c r="P30" s="379" t="n">
        <f aca="false">SUM(P24,P18,P12,P6)</f>
        <v>14.43</v>
      </c>
      <c r="Q30" s="379" t="n">
        <v>49.17</v>
      </c>
    </row>
    <row r="31" s="16" customFormat="true" ht="24" hidden="false" customHeight="true" outlineLevel="0" collapsed="false">
      <c r="A31" s="388"/>
      <c r="B31" s="244" t="s">
        <v>159</v>
      </c>
      <c r="C31" s="244"/>
      <c r="D31" s="378" t="n">
        <v>23.5</v>
      </c>
      <c r="E31" s="378" t="n">
        <v>9.7</v>
      </c>
      <c r="F31" s="378" t="n">
        <v>0</v>
      </c>
      <c r="G31" s="378" t="n">
        <v>0</v>
      </c>
      <c r="H31" s="378" t="n">
        <v>0</v>
      </c>
      <c r="I31" s="378" t="n">
        <f aca="false">SUM(I25,I19,I13,I7)</f>
        <v>0.42</v>
      </c>
      <c r="J31" s="379" t="n">
        <f aca="false">SUM(J25,J19,J13,J7)</f>
        <v>0.85</v>
      </c>
      <c r="K31" s="379" t="n">
        <f aca="false">SUM(K25,K19,K13,K7)</f>
        <v>0.29</v>
      </c>
      <c r="L31" s="379" t="n">
        <f aca="false">SUM(L25,L19,L13,L7)</f>
        <v>0</v>
      </c>
      <c r="M31" s="379" t="n">
        <f aca="false">SUM(M25,M19,M13,M7)</f>
        <v>0.73</v>
      </c>
      <c r="N31" s="379" t="n">
        <f aca="false">SUM(N25,N19,N13,N7)</f>
        <v>1.99</v>
      </c>
      <c r="O31" s="379" t="n">
        <f aca="false">SUM(O25,O19,O13,O7)</f>
        <v>0.75</v>
      </c>
      <c r="P31" s="379" t="n">
        <f aca="false">SUM(P25,P19,P13,P7)</f>
        <v>0.72</v>
      </c>
      <c r="Q31" s="379" t="n">
        <v>0.12</v>
      </c>
    </row>
    <row r="32" s="16" customFormat="true" ht="24" hidden="false" customHeight="true" outlineLevel="0" collapsed="false">
      <c r="A32" s="388"/>
      <c r="B32" s="389" t="s">
        <v>285</v>
      </c>
      <c r="C32" s="389"/>
      <c r="D32" s="390" t="n">
        <v>653.7</v>
      </c>
      <c r="E32" s="390" t="n">
        <v>690.35</v>
      </c>
      <c r="F32" s="390" t="n">
        <v>489.9</v>
      </c>
      <c r="G32" s="390" t="n">
        <v>335.01</v>
      </c>
      <c r="H32" s="390" t="n">
        <v>466.44</v>
      </c>
      <c r="I32" s="390" t="n">
        <f aca="false">SUM(I26,I20,I14,I8)</f>
        <v>138.48</v>
      </c>
      <c r="J32" s="391" t="n">
        <f aca="false">SUM(J26,J20,J14,J8)</f>
        <v>113.47</v>
      </c>
      <c r="K32" s="391" t="n">
        <f aca="false">SUM(K26,K20,K14,K8)</f>
        <v>109.72</v>
      </c>
      <c r="L32" s="391" t="n">
        <f aca="false">SUM(L26,L20,L14,L8)</f>
        <v>97.98</v>
      </c>
      <c r="M32" s="391" t="n">
        <f aca="false">SUM(M26,M20,M14,M8,)</f>
        <v>138.91</v>
      </c>
      <c r="N32" s="391" t="n">
        <f aca="false">SUM(N26,N20,N14,N8,)</f>
        <v>122.42</v>
      </c>
      <c r="O32" s="391" t="n">
        <f aca="false">SUM(O26,O20,O14,O8,)</f>
        <v>178.06</v>
      </c>
      <c r="P32" s="391" t="n">
        <f aca="false">SUM(P26,P20,P14,P8,)</f>
        <v>182.51</v>
      </c>
      <c r="Q32" s="391" t="n">
        <f aca="false">SUM(Q26,Q20,Q14,Q8,)</f>
        <v>160.12</v>
      </c>
    </row>
    <row r="33" s="16" customFormat="true" ht="4.5" hidden="false" customHeight="true" outlineLevel="0" collapsed="false">
      <c r="A33" s="392"/>
      <c r="B33" s="393"/>
      <c r="C33" s="393"/>
      <c r="D33" s="394"/>
      <c r="E33" s="394"/>
      <c r="F33" s="394"/>
      <c r="G33" s="394"/>
      <c r="H33" s="394"/>
      <c r="I33" s="394"/>
      <c r="J33" s="395"/>
      <c r="K33" s="395"/>
      <c r="L33" s="395"/>
      <c r="M33" s="395"/>
      <c r="N33" s="395"/>
      <c r="O33" s="395"/>
      <c r="P33" s="395"/>
      <c r="Q33" s="395"/>
    </row>
    <row r="34" s="16" customFormat="true" ht="18" hidden="false" customHeight="true" outlineLevel="0" collapsed="false">
      <c r="A34" s="28" t="s">
        <v>14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</row>
    <row r="35" s="16" customFormat="true" ht="22.5" hidden="false" customHeight="true" outlineLevel="0" collapsed="false"/>
    <row r="36" s="16" customFormat="true" ht="22.5" hidden="false" customHeight="true" outlineLevel="0" collapsed="false"/>
    <row r="37" s="16" customFormat="true" ht="22.5" hidden="false" customHeight="true" outlineLevel="0" collapsed="false"/>
    <row r="38" s="16" customFormat="true" ht="22.5" hidden="false" customHeight="true" outlineLevel="0" collapsed="false"/>
    <row r="39" s="16" customFormat="true" ht="22.5" hidden="false" customHeight="true" outlineLevel="0" collapsed="false"/>
  </sheetData>
  <mergeCells count="28">
    <mergeCell ref="M1:Q1"/>
    <mergeCell ref="B2:C2"/>
    <mergeCell ref="A3:A8"/>
    <mergeCell ref="B3:B5"/>
    <mergeCell ref="B6:C6"/>
    <mergeCell ref="B7:C7"/>
    <mergeCell ref="B8:C8"/>
    <mergeCell ref="A9:A14"/>
    <mergeCell ref="B9:B11"/>
    <mergeCell ref="B12:C12"/>
    <mergeCell ref="B13:C13"/>
    <mergeCell ref="B14:C14"/>
    <mergeCell ref="A15:A20"/>
    <mergeCell ref="B15:B17"/>
    <mergeCell ref="B18:C18"/>
    <mergeCell ref="B19:C19"/>
    <mergeCell ref="B20:C20"/>
    <mergeCell ref="A21:A26"/>
    <mergeCell ref="B21:B23"/>
    <mergeCell ref="B24:C24"/>
    <mergeCell ref="B25:C25"/>
    <mergeCell ref="B26:C26"/>
    <mergeCell ref="A27:A32"/>
    <mergeCell ref="B27:B29"/>
    <mergeCell ref="B30:C30"/>
    <mergeCell ref="B31:C31"/>
    <mergeCell ref="B32:C32"/>
    <mergeCell ref="A34:Q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Q21" activeCellId="0" sqref="Q21"/>
    </sheetView>
  </sheetViews>
  <sheetFormatPr defaultColWidth="7.3671875" defaultRowHeight="13.5" zeroHeight="false" outlineLevelRow="0" outlineLevelCol="0"/>
  <cols>
    <col collapsed="false" customWidth="true" hidden="false" outlineLevel="0" max="10" min="1" style="4" width="5.75"/>
    <col collapsed="false" customWidth="true" hidden="true" outlineLevel="0" max="11" min="11" style="4" width="5.75"/>
    <col collapsed="false" customWidth="true" hidden="false" outlineLevel="0" max="15" min="12" style="4" width="5.75"/>
    <col collapsed="false" customWidth="true" hidden="false" outlineLevel="0" max="16" min="16" style="396" width="5.75"/>
    <col collapsed="false" customWidth="false" hidden="false" outlineLevel="0" max="257" min="17" style="4" width="7.37"/>
  </cols>
  <sheetData>
    <row r="1" customFormat="false" ht="27" hidden="false" customHeight="true" outlineLevel="0" collapsed="false">
      <c r="A1" s="5" t="s">
        <v>289</v>
      </c>
      <c r="L1" s="397"/>
      <c r="M1" s="397"/>
      <c r="N1" s="397"/>
      <c r="O1" s="397"/>
      <c r="P1" s="397"/>
    </row>
    <row r="2" customFormat="false" ht="27" hidden="false" customHeight="true" outlineLevel="0" collapsed="false">
      <c r="A2" s="80" t="s">
        <v>44</v>
      </c>
      <c r="B2" s="80"/>
      <c r="C2" s="30" t="s">
        <v>204</v>
      </c>
      <c r="D2" s="30"/>
      <c r="E2" s="9" t="n">
        <v>60</v>
      </c>
      <c r="F2" s="9" t="n">
        <v>2</v>
      </c>
      <c r="G2" s="9" t="n">
        <v>7</v>
      </c>
      <c r="H2" s="9" t="n">
        <v>12</v>
      </c>
      <c r="I2" s="11" t="n">
        <v>17</v>
      </c>
      <c r="J2" s="11" t="n">
        <v>22</v>
      </c>
      <c r="K2" s="11" t="n">
        <v>24</v>
      </c>
      <c r="L2" s="11" t="n">
        <v>25</v>
      </c>
      <c r="M2" s="11" t="n">
        <v>26</v>
      </c>
      <c r="N2" s="11" t="n">
        <v>27</v>
      </c>
      <c r="O2" s="11" t="n">
        <v>28</v>
      </c>
      <c r="P2" s="11" t="n">
        <v>29</v>
      </c>
    </row>
    <row r="3" s="16" customFormat="true" ht="27" hidden="false" customHeight="true" outlineLevel="0" collapsed="false">
      <c r="A3" s="82" t="s">
        <v>290</v>
      </c>
      <c r="B3" s="82"/>
      <c r="C3" s="226" t="s">
        <v>184</v>
      </c>
      <c r="D3" s="226"/>
      <c r="E3" s="398" t="n">
        <v>20</v>
      </c>
      <c r="F3" s="398" t="n">
        <v>33</v>
      </c>
      <c r="G3" s="398" t="n">
        <v>6.4</v>
      </c>
      <c r="H3" s="398" t="n">
        <v>5</v>
      </c>
      <c r="I3" s="398" t="n">
        <v>0</v>
      </c>
      <c r="J3" s="398" t="n">
        <v>0</v>
      </c>
      <c r="K3" s="398" t="n">
        <v>0</v>
      </c>
      <c r="L3" s="398" t="n">
        <v>0</v>
      </c>
      <c r="M3" s="398" t="n">
        <v>0</v>
      </c>
      <c r="N3" s="398" t="n">
        <v>0</v>
      </c>
      <c r="O3" s="398" t="n">
        <v>2.4</v>
      </c>
      <c r="P3" s="398" t="n">
        <v>0</v>
      </c>
    </row>
    <row r="4" s="16" customFormat="true" ht="27" hidden="false" customHeight="true" outlineLevel="0" collapsed="false">
      <c r="A4" s="263" t="s">
        <v>291</v>
      </c>
      <c r="B4" s="263"/>
      <c r="C4" s="198" t="s">
        <v>184</v>
      </c>
      <c r="D4" s="198"/>
      <c r="E4" s="212" t="n">
        <v>26.5</v>
      </c>
      <c r="F4" s="212" t="n">
        <v>60.1</v>
      </c>
      <c r="G4" s="212" t="n">
        <v>51.3</v>
      </c>
      <c r="H4" s="212" t="n">
        <v>29</v>
      </c>
      <c r="I4" s="399" t="n">
        <v>15</v>
      </c>
      <c r="J4" s="399" t="n">
        <v>0</v>
      </c>
      <c r="K4" s="399" t="n">
        <v>1.46</v>
      </c>
      <c r="L4" s="399" t="n">
        <v>66.9</v>
      </c>
      <c r="M4" s="399" t="n">
        <v>5.65</v>
      </c>
      <c r="N4" s="399" t="n">
        <v>70.7</v>
      </c>
      <c r="O4" s="399" t="n">
        <v>19.6</v>
      </c>
      <c r="P4" s="399" t="n">
        <v>26.9</v>
      </c>
    </row>
    <row r="5" s="16" customFormat="true" ht="27" hidden="false" customHeight="true" outlineLevel="0" collapsed="false">
      <c r="A5" s="263"/>
      <c r="B5" s="263"/>
      <c r="C5" s="202" t="s">
        <v>185</v>
      </c>
      <c r="D5" s="202"/>
      <c r="E5" s="212" t="n">
        <v>0</v>
      </c>
      <c r="F5" s="212" t="n">
        <v>0.6</v>
      </c>
      <c r="G5" s="212" t="n">
        <v>95.4</v>
      </c>
      <c r="H5" s="212" t="n">
        <v>0</v>
      </c>
      <c r="I5" s="212" t="n">
        <v>26.6</v>
      </c>
      <c r="J5" s="212" t="n">
        <v>0</v>
      </c>
      <c r="K5" s="212" t="n">
        <v>2.78</v>
      </c>
      <c r="L5" s="212" t="n">
        <v>19.1</v>
      </c>
      <c r="M5" s="212" t="n">
        <v>3.45</v>
      </c>
      <c r="N5" s="212" t="n">
        <v>0</v>
      </c>
      <c r="O5" s="212" t="n">
        <v>0</v>
      </c>
      <c r="P5" s="212" t="n">
        <v>0</v>
      </c>
    </row>
    <row r="6" s="16" customFormat="true" ht="27" hidden="false" customHeight="true" outlineLevel="0" collapsed="false">
      <c r="A6" s="263"/>
      <c r="B6" s="263"/>
      <c r="C6" s="202" t="s">
        <v>186</v>
      </c>
      <c r="D6" s="202"/>
      <c r="E6" s="212" t="n">
        <v>0</v>
      </c>
      <c r="F6" s="212" t="n">
        <v>0</v>
      </c>
      <c r="G6" s="212" t="n">
        <v>0</v>
      </c>
      <c r="H6" s="212" t="n">
        <v>0</v>
      </c>
      <c r="I6" s="212" t="n">
        <v>0</v>
      </c>
      <c r="J6" s="212" t="n">
        <v>0</v>
      </c>
      <c r="K6" s="212" t="n">
        <v>0</v>
      </c>
      <c r="L6" s="212" t="n">
        <v>0</v>
      </c>
      <c r="M6" s="212" t="n">
        <v>0</v>
      </c>
      <c r="N6" s="212" t="n">
        <v>0</v>
      </c>
      <c r="O6" s="212" t="n">
        <v>0</v>
      </c>
      <c r="P6" s="212" t="n">
        <v>0</v>
      </c>
    </row>
    <row r="7" s="16" customFormat="true" ht="27" hidden="false" customHeight="true" outlineLevel="0" collapsed="false">
      <c r="A7" s="263"/>
      <c r="B7" s="263"/>
      <c r="C7" s="202" t="s">
        <v>187</v>
      </c>
      <c r="D7" s="202"/>
      <c r="E7" s="212" t="n">
        <v>0</v>
      </c>
      <c r="F7" s="212" t="n">
        <v>0</v>
      </c>
      <c r="G7" s="212" t="n">
        <v>0.66</v>
      </c>
      <c r="H7" s="212" t="n">
        <v>0</v>
      </c>
      <c r="I7" s="212" t="n">
        <v>0</v>
      </c>
      <c r="J7" s="212" t="n">
        <v>0</v>
      </c>
      <c r="K7" s="212" t="n">
        <v>0</v>
      </c>
      <c r="L7" s="212" t="n">
        <v>0</v>
      </c>
      <c r="M7" s="212" t="n">
        <v>0</v>
      </c>
      <c r="N7" s="212" t="n">
        <v>0</v>
      </c>
      <c r="O7" s="212" t="n">
        <v>0</v>
      </c>
      <c r="P7" s="212" t="n">
        <v>0</v>
      </c>
    </row>
    <row r="8" s="16" customFormat="true" ht="27" hidden="false" customHeight="true" outlineLevel="0" collapsed="false">
      <c r="A8" s="263"/>
      <c r="B8" s="263"/>
      <c r="C8" s="400" t="s">
        <v>69</v>
      </c>
      <c r="D8" s="400"/>
      <c r="E8" s="401" t="n">
        <f aca="false">SUM(E4:E7)</f>
        <v>26.5</v>
      </c>
      <c r="F8" s="401" t="n">
        <f aca="false">SUM(F4:F7)</f>
        <v>60.7</v>
      </c>
      <c r="G8" s="401" t="n">
        <f aca="false">SUM(G4:G7)</f>
        <v>147.36</v>
      </c>
      <c r="H8" s="401" t="n">
        <f aca="false">SUM(H4:H7)</f>
        <v>29</v>
      </c>
      <c r="I8" s="401" t="n">
        <f aca="false">SUM(I4:I7)</f>
        <v>41.6</v>
      </c>
      <c r="J8" s="401" t="n">
        <f aca="false">SUM(J4:J7)</f>
        <v>0</v>
      </c>
      <c r="K8" s="401" t="n">
        <f aca="false">SUM(K4:K7)</f>
        <v>4.24</v>
      </c>
      <c r="L8" s="401" t="n">
        <f aca="false">SUM(L4:L7)</f>
        <v>86</v>
      </c>
      <c r="M8" s="401" t="n">
        <f aca="false">SUM(M4:M7)</f>
        <v>9.1</v>
      </c>
      <c r="N8" s="401" t="n">
        <f aca="false">SUM(N4:N7)</f>
        <v>70.7</v>
      </c>
      <c r="O8" s="401" t="n">
        <f aca="false">SUM(O4:O7)</f>
        <v>19.6</v>
      </c>
      <c r="P8" s="401" t="n">
        <f aca="false">SUM(P4:P7)</f>
        <v>26.9</v>
      </c>
    </row>
    <row r="9" s="16" customFormat="true" ht="4.5" hidden="false" customHeight="true" outlineLevel="0" collapsed="false">
      <c r="A9" s="93"/>
      <c r="B9" s="93"/>
      <c r="C9" s="93"/>
      <c r="D9" s="93"/>
      <c r="E9" s="402"/>
      <c r="F9" s="402"/>
      <c r="G9" s="402"/>
      <c r="H9" s="402"/>
      <c r="I9" s="402"/>
      <c r="J9" s="402"/>
      <c r="K9" s="402"/>
      <c r="L9" s="402"/>
      <c r="M9" s="402"/>
      <c r="N9" s="402"/>
      <c r="O9" s="402"/>
      <c r="P9" s="402"/>
    </row>
    <row r="10" s="16" customFormat="true" ht="18" hidden="false" customHeight="true" outlineLevel="0" collapsed="false">
      <c r="A10" s="28" t="s">
        <v>14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customFormat="false" ht="27" hidden="false" customHeight="true" outlineLevel="0" collapsed="false"/>
    <row r="12" customFormat="false" ht="27" hidden="false" customHeight="true" outlineLevel="0" collapsed="false">
      <c r="A12" s="5" t="s">
        <v>292</v>
      </c>
      <c r="N12" s="403" t="s">
        <v>293</v>
      </c>
      <c r="O12" s="403"/>
      <c r="P12" s="403"/>
    </row>
    <row r="13" customFormat="false" ht="13.5" hidden="false" customHeight="true" outlineLevel="0" collapsed="false">
      <c r="A13" s="221" t="s">
        <v>183</v>
      </c>
      <c r="B13" s="221"/>
      <c r="C13" s="221"/>
      <c r="D13" s="30" t="s">
        <v>184</v>
      </c>
      <c r="E13" s="30"/>
      <c r="F13" s="30" t="s">
        <v>185</v>
      </c>
      <c r="G13" s="30"/>
      <c r="H13" s="30" t="s">
        <v>186</v>
      </c>
      <c r="I13" s="30"/>
      <c r="J13" s="31" t="s">
        <v>187</v>
      </c>
      <c r="K13" s="31"/>
      <c r="L13" s="31"/>
      <c r="M13" s="31" t="s">
        <v>188</v>
      </c>
      <c r="N13" s="31"/>
      <c r="O13" s="33" t="s">
        <v>69</v>
      </c>
      <c r="P13" s="33"/>
    </row>
    <row r="14" customFormat="false" ht="13.5" hidden="false" customHeight="true" outlineLevel="0" collapsed="false">
      <c r="A14" s="404" t="s">
        <v>65</v>
      </c>
      <c r="B14" s="404"/>
      <c r="C14" s="404"/>
      <c r="D14" s="30"/>
      <c r="E14" s="30"/>
      <c r="F14" s="30"/>
      <c r="G14" s="30"/>
      <c r="H14" s="30"/>
      <c r="I14" s="30"/>
      <c r="J14" s="31"/>
      <c r="K14" s="31"/>
      <c r="L14" s="31"/>
      <c r="M14" s="31"/>
      <c r="N14" s="31"/>
      <c r="O14" s="33"/>
      <c r="P14" s="33"/>
    </row>
    <row r="15" s="16" customFormat="true" ht="27" hidden="false" customHeight="true" outlineLevel="0" collapsed="false">
      <c r="A15" s="229" t="n">
        <v>55</v>
      </c>
      <c r="B15" s="229"/>
      <c r="C15" s="229"/>
      <c r="D15" s="405" t="n">
        <v>2885</v>
      </c>
      <c r="E15" s="405"/>
      <c r="F15" s="406" t="n">
        <v>2926</v>
      </c>
      <c r="G15" s="406"/>
      <c r="H15" s="406" t="n">
        <v>3</v>
      </c>
      <c r="I15" s="406"/>
      <c r="J15" s="406" t="n">
        <v>14</v>
      </c>
      <c r="K15" s="406"/>
      <c r="L15" s="406"/>
      <c r="M15" s="406" t="s">
        <v>114</v>
      </c>
      <c r="N15" s="406"/>
      <c r="O15" s="405" t="n">
        <f aca="false">SUM(D15:N15)</f>
        <v>5828</v>
      </c>
      <c r="P15" s="405"/>
    </row>
    <row r="16" s="16" customFormat="true" ht="27" hidden="false" customHeight="true" outlineLevel="0" collapsed="false">
      <c r="A16" s="35" t="n">
        <v>60</v>
      </c>
      <c r="B16" s="35"/>
      <c r="C16" s="35"/>
      <c r="D16" s="407" t="n">
        <v>1352</v>
      </c>
      <c r="E16" s="407"/>
      <c r="F16" s="408" t="n">
        <v>2826</v>
      </c>
      <c r="G16" s="408"/>
      <c r="H16" s="408" t="n">
        <v>0</v>
      </c>
      <c r="I16" s="408"/>
      <c r="J16" s="408" t="n">
        <v>3</v>
      </c>
      <c r="K16" s="408"/>
      <c r="L16" s="408"/>
      <c r="M16" s="408" t="n">
        <v>156</v>
      </c>
      <c r="N16" s="408"/>
      <c r="O16" s="407" t="n">
        <f aca="false">SUM(D16:N16)</f>
        <v>4337</v>
      </c>
      <c r="P16" s="407"/>
    </row>
    <row r="17" s="16" customFormat="true" ht="27" hidden="false" customHeight="true" outlineLevel="0" collapsed="false">
      <c r="A17" s="35" t="n">
        <v>2</v>
      </c>
      <c r="B17" s="35"/>
      <c r="C17" s="35"/>
      <c r="D17" s="407" t="n">
        <v>720</v>
      </c>
      <c r="E17" s="407"/>
      <c r="F17" s="408" t="n">
        <v>1740</v>
      </c>
      <c r="G17" s="408"/>
      <c r="H17" s="408" t="n">
        <v>0</v>
      </c>
      <c r="I17" s="408"/>
      <c r="J17" s="408" t="n">
        <v>3</v>
      </c>
      <c r="K17" s="408"/>
      <c r="L17" s="408"/>
      <c r="M17" s="408" t="n">
        <v>106</v>
      </c>
      <c r="N17" s="408"/>
      <c r="O17" s="407" t="n">
        <f aca="false">SUM(D17:N17)</f>
        <v>2569</v>
      </c>
      <c r="P17" s="407"/>
    </row>
    <row r="18" s="16" customFormat="true" ht="27" hidden="false" customHeight="true" outlineLevel="0" collapsed="false">
      <c r="A18" s="38" t="n">
        <v>7</v>
      </c>
      <c r="B18" s="38"/>
      <c r="C18" s="38"/>
      <c r="D18" s="407" t="n">
        <v>483</v>
      </c>
      <c r="E18" s="407"/>
      <c r="F18" s="408" t="n">
        <v>1981</v>
      </c>
      <c r="G18" s="408"/>
      <c r="H18" s="408" t="n">
        <v>0</v>
      </c>
      <c r="I18" s="408"/>
      <c r="J18" s="408" t="n">
        <v>1</v>
      </c>
      <c r="K18" s="408"/>
      <c r="L18" s="408"/>
      <c r="M18" s="408" t="n">
        <v>34</v>
      </c>
      <c r="N18" s="408"/>
      <c r="O18" s="407" t="n">
        <f aca="false">SUM(D18:N18)</f>
        <v>2499</v>
      </c>
      <c r="P18" s="407"/>
    </row>
    <row r="19" s="16" customFormat="true" ht="27" hidden="false" customHeight="true" outlineLevel="0" collapsed="false">
      <c r="A19" s="38" t="n">
        <v>12</v>
      </c>
      <c r="B19" s="38"/>
      <c r="C19" s="38"/>
      <c r="D19" s="407" t="n">
        <v>418</v>
      </c>
      <c r="E19" s="407"/>
      <c r="F19" s="408" t="n">
        <v>476</v>
      </c>
      <c r="G19" s="408"/>
      <c r="H19" s="408" t="n">
        <v>0</v>
      </c>
      <c r="I19" s="408"/>
      <c r="J19" s="408" t="n">
        <v>4</v>
      </c>
      <c r="K19" s="408"/>
      <c r="L19" s="408"/>
      <c r="M19" s="408" t="n">
        <v>15</v>
      </c>
      <c r="N19" s="408"/>
      <c r="O19" s="407" t="n">
        <f aca="false">SUM(D19:N19)</f>
        <v>913</v>
      </c>
      <c r="P19" s="407"/>
    </row>
    <row r="20" s="16" customFormat="true" ht="27" hidden="false" customHeight="true" outlineLevel="0" collapsed="false">
      <c r="A20" s="38" t="n">
        <v>17</v>
      </c>
      <c r="B20" s="38"/>
      <c r="C20" s="38"/>
      <c r="D20" s="407" t="n">
        <v>311</v>
      </c>
      <c r="E20" s="407"/>
      <c r="F20" s="408" t="n">
        <v>383</v>
      </c>
      <c r="G20" s="408"/>
      <c r="H20" s="408" t="n">
        <v>0</v>
      </c>
      <c r="I20" s="408"/>
      <c r="J20" s="408" t="n">
        <v>5</v>
      </c>
      <c r="K20" s="408"/>
      <c r="L20" s="408"/>
      <c r="M20" s="408" t="n">
        <v>18</v>
      </c>
      <c r="N20" s="408"/>
      <c r="O20" s="407" t="n">
        <f aca="false">SUM(D20:N20)</f>
        <v>717</v>
      </c>
      <c r="P20" s="407"/>
    </row>
    <row r="21" s="29" customFormat="true" ht="27" hidden="false" customHeight="true" outlineLevel="0" collapsed="false">
      <c r="A21" s="38" t="n">
        <v>22</v>
      </c>
      <c r="B21" s="38"/>
      <c r="C21" s="38"/>
      <c r="D21" s="409" t="n">
        <v>181</v>
      </c>
      <c r="E21" s="409"/>
      <c r="F21" s="409" t="n">
        <v>67</v>
      </c>
      <c r="G21" s="409"/>
      <c r="H21" s="409" t="n">
        <v>0</v>
      </c>
      <c r="I21" s="409"/>
      <c r="J21" s="409" t="n">
        <v>0</v>
      </c>
      <c r="K21" s="409"/>
      <c r="L21" s="409"/>
      <c r="M21" s="409" t="n">
        <v>5</v>
      </c>
      <c r="N21" s="409"/>
      <c r="O21" s="410" t="n">
        <f aca="false">SUM(D21:N21)</f>
        <v>253</v>
      </c>
      <c r="P21" s="410"/>
    </row>
    <row r="22" s="29" customFormat="true" ht="27" hidden="true" customHeight="true" outlineLevel="0" collapsed="false">
      <c r="A22" s="38" t="n">
        <v>23</v>
      </c>
      <c r="B22" s="38"/>
      <c r="C22" s="38"/>
      <c r="D22" s="409" t="n">
        <v>137</v>
      </c>
      <c r="E22" s="409"/>
      <c r="F22" s="409" t="n">
        <v>73</v>
      </c>
      <c r="G22" s="409"/>
      <c r="H22" s="409" t="n">
        <v>0</v>
      </c>
      <c r="I22" s="409"/>
      <c r="J22" s="409" t="n">
        <v>0.3</v>
      </c>
      <c r="K22" s="409"/>
      <c r="L22" s="409"/>
      <c r="M22" s="409" t="n">
        <v>6</v>
      </c>
      <c r="N22" s="409"/>
      <c r="O22" s="410" t="n">
        <f aca="false">SUM(D22:N22)</f>
        <v>216.3</v>
      </c>
      <c r="P22" s="410"/>
    </row>
    <row r="23" s="29" customFormat="true" ht="27" hidden="true" customHeight="true" outlineLevel="0" collapsed="false">
      <c r="A23" s="38" t="n">
        <v>24</v>
      </c>
      <c r="B23" s="38"/>
      <c r="C23" s="38"/>
      <c r="D23" s="409" t="n">
        <v>154</v>
      </c>
      <c r="E23" s="409"/>
      <c r="F23" s="409" t="n">
        <v>66</v>
      </c>
      <c r="G23" s="409"/>
      <c r="H23" s="409" t="n">
        <v>0</v>
      </c>
      <c r="I23" s="409"/>
      <c r="J23" s="409" t="n">
        <v>0.5</v>
      </c>
      <c r="K23" s="409"/>
      <c r="L23" s="409"/>
      <c r="M23" s="409" t="n">
        <v>4.5</v>
      </c>
      <c r="N23" s="409"/>
      <c r="O23" s="410" t="n">
        <f aca="false">SUM(D23:N23)</f>
        <v>225</v>
      </c>
      <c r="P23" s="410"/>
    </row>
    <row r="24" s="29" customFormat="true" ht="27" hidden="false" customHeight="true" outlineLevel="0" collapsed="false">
      <c r="A24" s="38" t="n">
        <v>25</v>
      </c>
      <c r="B24" s="38"/>
      <c r="C24" s="38"/>
      <c r="D24" s="409" t="n">
        <v>157</v>
      </c>
      <c r="E24" s="409"/>
      <c r="F24" s="409" t="n">
        <v>44</v>
      </c>
      <c r="G24" s="409"/>
      <c r="H24" s="409" t="n">
        <v>0</v>
      </c>
      <c r="I24" s="409"/>
      <c r="J24" s="409" t="n">
        <v>1</v>
      </c>
      <c r="K24" s="409"/>
      <c r="L24" s="409"/>
      <c r="M24" s="409" t="n">
        <v>10</v>
      </c>
      <c r="N24" s="409"/>
      <c r="O24" s="410" t="n">
        <f aca="false">SUM(D24:N24)</f>
        <v>212</v>
      </c>
      <c r="P24" s="410"/>
    </row>
    <row r="25" s="29" customFormat="true" ht="27" hidden="false" customHeight="true" outlineLevel="0" collapsed="false">
      <c r="A25" s="38" t="n">
        <v>26</v>
      </c>
      <c r="B25" s="38"/>
      <c r="C25" s="38"/>
      <c r="D25" s="409" t="n">
        <v>168</v>
      </c>
      <c r="E25" s="409"/>
      <c r="F25" s="409" t="n">
        <v>57</v>
      </c>
      <c r="G25" s="409"/>
      <c r="H25" s="409" t="n">
        <v>0</v>
      </c>
      <c r="I25" s="409"/>
      <c r="J25" s="409" t="n">
        <v>0</v>
      </c>
      <c r="K25" s="409"/>
      <c r="L25" s="409"/>
      <c r="M25" s="409" t="n">
        <v>20</v>
      </c>
      <c r="N25" s="409"/>
      <c r="O25" s="410" t="n">
        <f aca="false">SUM(D25:N25)</f>
        <v>245</v>
      </c>
      <c r="P25" s="410"/>
    </row>
    <row r="26" s="29" customFormat="true" ht="27" hidden="false" customHeight="true" outlineLevel="0" collapsed="false">
      <c r="A26" s="38" t="n">
        <v>27</v>
      </c>
      <c r="B26" s="38"/>
      <c r="C26" s="38"/>
      <c r="D26" s="409" t="n">
        <v>240</v>
      </c>
      <c r="E26" s="409"/>
      <c r="F26" s="409" t="n">
        <v>26</v>
      </c>
      <c r="G26" s="409"/>
      <c r="H26" s="409" t="n">
        <v>0</v>
      </c>
      <c r="I26" s="409"/>
      <c r="J26" s="409" t="n">
        <v>0</v>
      </c>
      <c r="K26" s="409"/>
      <c r="L26" s="409"/>
      <c r="M26" s="409" t="n">
        <v>11</v>
      </c>
      <c r="N26" s="409"/>
      <c r="O26" s="410" t="n">
        <f aca="false">SUM(D26:N26)</f>
        <v>277</v>
      </c>
      <c r="P26" s="410"/>
    </row>
    <row r="27" s="29" customFormat="true" ht="27" hidden="false" customHeight="true" outlineLevel="0" collapsed="false">
      <c r="A27" s="38" t="n">
        <v>28</v>
      </c>
      <c r="B27" s="38"/>
      <c r="C27" s="38"/>
      <c r="D27" s="409" t="n">
        <v>266</v>
      </c>
      <c r="E27" s="409"/>
      <c r="F27" s="409" t="n">
        <v>13</v>
      </c>
      <c r="G27" s="409"/>
      <c r="H27" s="409" t="n">
        <v>0</v>
      </c>
      <c r="I27" s="409"/>
      <c r="J27" s="409" t="n">
        <v>0</v>
      </c>
      <c r="K27" s="409"/>
      <c r="L27" s="409"/>
      <c r="M27" s="409" t="n">
        <v>5</v>
      </c>
      <c r="N27" s="409"/>
      <c r="O27" s="410" t="n">
        <f aca="false">SUM(D27:N27)+1</f>
        <v>285</v>
      </c>
      <c r="P27" s="410"/>
    </row>
    <row r="28" s="29" customFormat="true" ht="27" hidden="false" customHeight="true" outlineLevel="0" collapsed="false">
      <c r="A28" s="42" t="n">
        <v>29</v>
      </c>
      <c r="B28" s="42"/>
      <c r="C28" s="42"/>
      <c r="D28" s="411" t="n">
        <v>261</v>
      </c>
      <c r="E28" s="411"/>
      <c r="F28" s="411" t="n">
        <v>18</v>
      </c>
      <c r="G28" s="411"/>
      <c r="H28" s="411" t="n">
        <v>0</v>
      </c>
      <c r="I28" s="411"/>
      <c r="J28" s="411" t="n">
        <v>0</v>
      </c>
      <c r="K28" s="411"/>
      <c r="L28" s="411"/>
      <c r="M28" s="411" t="n">
        <v>7</v>
      </c>
      <c r="N28" s="411"/>
      <c r="O28" s="412" t="n">
        <f aca="false">SUM(D28:N28)</f>
        <v>286</v>
      </c>
      <c r="P28" s="412"/>
    </row>
    <row r="29" s="29" customFormat="true" ht="4.5" hidden="false" customHeight="true" outlineLevel="0" collapsed="false">
      <c r="A29" s="45"/>
      <c r="B29" s="45"/>
      <c r="C29" s="4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</row>
    <row r="30" s="16" customFormat="true" ht="18" hidden="false" customHeight="true" outlineLevel="0" collapsed="false">
      <c r="A30" s="28" t="s">
        <v>145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</row>
    <row r="31" customFormat="false" ht="18" hidden="false" customHeight="true" outlineLevel="0" collapsed="false">
      <c r="A31" s="28" t="s">
        <v>294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</row>
    <row r="32" customFormat="false" ht="18" hidden="false" customHeight="true" outlineLevel="0" collapsed="false"/>
  </sheetData>
  <mergeCells count="121">
    <mergeCell ref="L1:P1"/>
    <mergeCell ref="A2:B2"/>
    <mergeCell ref="C2:D2"/>
    <mergeCell ref="A3:B3"/>
    <mergeCell ref="C3:D3"/>
    <mergeCell ref="A4:B8"/>
    <mergeCell ref="C4:D4"/>
    <mergeCell ref="C5:D5"/>
    <mergeCell ref="C6:D6"/>
    <mergeCell ref="C7:D7"/>
    <mergeCell ref="C8:D8"/>
    <mergeCell ref="A10:P10"/>
    <mergeCell ref="N12:P12"/>
    <mergeCell ref="A13:C13"/>
    <mergeCell ref="D13:E14"/>
    <mergeCell ref="F13:G14"/>
    <mergeCell ref="H13:I14"/>
    <mergeCell ref="J13:L14"/>
    <mergeCell ref="M13:N14"/>
    <mergeCell ref="O13:P14"/>
    <mergeCell ref="A14:C14"/>
    <mergeCell ref="A15:C15"/>
    <mergeCell ref="D15:E15"/>
    <mergeCell ref="F15:G15"/>
    <mergeCell ref="H15:I15"/>
    <mergeCell ref="J15:L15"/>
    <mergeCell ref="M15:N15"/>
    <mergeCell ref="O15:P15"/>
    <mergeCell ref="A16:C16"/>
    <mergeCell ref="D16:E16"/>
    <mergeCell ref="F16:G16"/>
    <mergeCell ref="H16:I16"/>
    <mergeCell ref="J16:L16"/>
    <mergeCell ref="M16:N16"/>
    <mergeCell ref="O16:P16"/>
    <mergeCell ref="A17:C17"/>
    <mergeCell ref="D17:E17"/>
    <mergeCell ref="F17:G17"/>
    <mergeCell ref="H17:I17"/>
    <mergeCell ref="J17:L17"/>
    <mergeCell ref="M17:N17"/>
    <mergeCell ref="O17:P17"/>
    <mergeCell ref="A18:C18"/>
    <mergeCell ref="D18:E18"/>
    <mergeCell ref="F18:G18"/>
    <mergeCell ref="H18:I18"/>
    <mergeCell ref="J18:L18"/>
    <mergeCell ref="M18:N18"/>
    <mergeCell ref="O18:P18"/>
    <mergeCell ref="A19:C19"/>
    <mergeCell ref="D19:E19"/>
    <mergeCell ref="F19:G19"/>
    <mergeCell ref="H19:I19"/>
    <mergeCell ref="J19:L19"/>
    <mergeCell ref="M19:N19"/>
    <mergeCell ref="O19:P19"/>
    <mergeCell ref="A20:C20"/>
    <mergeCell ref="D20:E20"/>
    <mergeCell ref="F20:G20"/>
    <mergeCell ref="H20:I20"/>
    <mergeCell ref="J20:L20"/>
    <mergeCell ref="M20:N20"/>
    <mergeCell ref="O20:P20"/>
    <mergeCell ref="A21:C21"/>
    <mergeCell ref="D21:E21"/>
    <mergeCell ref="F21:G21"/>
    <mergeCell ref="H21:I21"/>
    <mergeCell ref="J21:L21"/>
    <mergeCell ref="M21:N21"/>
    <mergeCell ref="O21:P21"/>
    <mergeCell ref="A22:C22"/>
    <mergeCell ref="D22:E22"/>
    <mergeCell ref="F22:G22"/>
    <mergeCell ref="H22:I22"/>
    <mergeCell ref="J22:L22"/>
    <mergeCell ref="M22:N22"/>
    <mergeCell ref="O22:P22"/>
    <mergeCell ref="A23:C23"/>
    <mergeCell ref="D23:E23"/>
    <mergeCell ref="F23:G23"/>
    <mergeCell ref="H23:I23"/>
    <mergeCell ref="J23:L23"/>
    <mergeCell ref="M23:N23"/>
    <mergeCell ref="O23:P23"/>
    <mergeCell ref="A24:C24"/>
    <mergeCell ref="D24:E24"/>
    <mergeCell ref="F24:G24"/>
    <mergeCell ref="H24:I24"/>
    <mergeCell ref="J24:L24"/>
    <mergeCell ref="M24:N24"/>
    <mergeCell ref="O24:P24"/>
    <mergeCell ref="A25:C25"/>
    <mergeCell ref="D25:E25"/>
    <mergeCell ref="F25:G25"/>
    <mergeCell ref="H25:I25"/>
    <mergeCell ref="J25:L25"/>
    <mergeCell ref="M25:N25"/>
    <mergeCell ref="O25:P25"/>
    <mergeCell ref="A26:C26"/>
    <mergeCell ref="D26:E26"/>
    <mergeCell ref="F26:G26"/>
    <mergeCell ref="H26:I26"/>
    <mergeCell ref="J26:L26"/>
    <mergeCell ref="M26:N26"/>
    <mergeCell ref="O26:P26"/>
    <mergeCell ref="A27:C27"/>
    <mergeCell ref="D27:E27"/>
    <mergeCell ref="F27:G27"/>
    <mergeCell ref="H27:I27"/>
    <mergeCell ref="J27:L27"/>
    <mergeCell ref="M27:N27"/>
    <mergeCell ref="O27:P27"/>
    <mergeCell ref="A28:C28"/>
    <mergeCell ref="D28:E28"/>
    <mergeCell ref="F28:G28"/>
    <mergeCell ref="H28:I28"/>
    <mergeCell ref="J28:L28"/>
    <mergeCell ref="M28:N28"/>
    <mergeCell ref="O28:P28"/>
    <mergeCell ref="A30:P30"/>
    <mergeCell ref="A31:P3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T11" activeCellId="0" sqref="T11"/>
    </sheetView>
  </sheetViews>
  <sheetFormatPr defaultColWidth="8.9921875" defaultRowHeight="30" zeroHeight="false" outlineLevelRow="0" outlineLevelCol="0"/>
  <cols>
    <col collapsed="false" customWidth="true" hidden="false" outlineLevel="0" max="1" min="1" style="4" width="6.12"/>
    <col collapsed="false" customWidth="true" hidden="false" outlineLevel="0" max="19" min="2" style="4" width="4.49"/>
    <col collapsed="false" customWidth="false" hidden="false" outlineLevel="0" max="257" min="20" style="4" width="8.99"/>
  </cols>
  <sheetData>
    <row r="1" customFormat="false" ht="27" hidden="false" customHeight="true" outlineLevel="0" collapsed="false">
      <c r="A1" s="5" t="s">
        <v>295</v>
      </c>
      <c r="P1" s="376" t="s">
        <v>296</v>
      </c>
      <c r="Q1" s="376"/>
      <c r="R1" s="376"/>
      <c r="S1" s="376"/>
    </row>
    <row r="2" s="51" customFormat="true" ht="27" hidden="false" customHeight="true" outlineLevel="0" collapsed="false">
      <c r="A2" s="413" t="s">
        <v>297</v>
      </c>
      <c r="B2" s="414" t="s">
        <v>156</v>
      </c>
      <c r="C2" s="414"/>
      <c r="D2" s="414"/>
      <c r="E2" s="414" t="s">
        <v>298</v>
      </c>
      <c r="F2" s="414"/>
      <c r="G2" s="414"/>
      <c r="H2" s="414" t="s">
        <v>251</v>
      </c>
      <c r="I2" s="414"/>
      <c r="J2" s="414"/>
      <c r="K2" s="415" t="s">
        <v>299</v>
      </c>
      <c r="L2" s="415"/>
      <c r="M2" s="415"/>
      <c r="N2" s="416" t="s">
        <v>300</v>
      </c>
      <c r="O2" s="416"/>
      <c r="P2" s="416"/>
      <c r="Q2" s="416" t="s">
        <v>69</v>
      </c>
      <c r="R2" s="416"/>
      <c r="S2" s="416"/>
    </row>
    <row r="3" s="51" customFormat="true" ht="27" hidden="false" customHeight="true" outlineLevel="0" collapsed="false">
      <c r="A3" s="417" t="s">
        <v>44</v>
      </c>
      <c r="B3" s="418" t="s">
        <v>301</v>
      </c>
      <c r="C3" s="418" t="s">
        <v>302</v>
      </c>
      <c r="D3" s="418" t="s">
        <v>260</v>
      </c>
      <c r="E3" s="419" t="s">
        <v>301</v>
      </c>
      <c r="F3" s="419" t="s">
        <v>302</v>
      </c>
      <c r="G3" s="419" t="s">
        <v>260</v>
      </c>
      <c r="H3" s="419" t="s">
        <v>301</v>
      </c>
      <c r="I3" s="419" t="s">
        <v>302</v>
      </c>
      <c r="J3" s="419" t="s">
        <v>260</v>
      </c>
      <c r="K3" s="419" t="s">
        <v>301</v>
      </c>
      <c r="L3" s="419" t="s">
        <v>302</v>
      </c>
      <c r="M3" s="419" t="s">
        <v>260</v>
      </c>
      <c r="N3" s="419" t="s">
        <v>301</v>
      </c>
      <c r="O3" s="419" t="s">
        <v>302</v>
      </c>
      <c r="P3" s="420" t="s">
        <v>260</v>
      </c>
      <c r="Q3" s="419" t="s">
        <v>301</v>
      </c>
      <c r="R3" s="419" t="s">
        <v>302</v>
      </c>
      <c r="S3" s="420" t="s">
        <v>260</v>
      </c>
    </row>
    <row r="4" s="51" customFormat="true" ht="27" hidden="false" customHeight="true" outlineLevel="0" collapsed="false">
      <c r="A4" s="421" t="s">
        <v>43</v>
      </c>
      <c r="B4" s="418"/>
      <c r="C4" s="418"/>
      <c r="D4" s="418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  <c r="P4" s="420"/>
      <c r="Q4" s="419"/>
      <c r="R4" s="419"/>
      <c r="S4" s="420"/>
    </row>
    <row r="5" s="29" customFormat="true" ht="27" hidden="true" customHeight="true" outlineLevel="0" collapsed="false">
      <c r="A5" s="422" t="n">
        <v>55</v>
      </c>
      <c r="B5" s="423" t="n">
        <v>1</v>
      </c>
      <c r="C5" s="423" t="n">
        <v>1</v>
      </c>
      <c r="D5" s="424" t="n">
        <v>0.2</v>
      </c>
      <c r="E5" s="423" t="s">
        <v>114</v>
      </c>
      <c r="F5" s="423" t="s">
        <v>114</v>
      </c>
      <c r="G5" s="423" t="s">
        <v>114</v>
      </c>
      <c r="H5" s="423" t="n">
        <v>312</v>
      </c>
      <c r="I5" s="423" t="n">
        <v>801</v>
      </c>
      <c r="J5" s="425" t="n">
        <v>26.73</v>
      </c>
      <c r="K5" s="426" t="n">
        <v>54</v>
      </c>
      <c r="L5" s="426" t="n">
        <v>134</v>
      </c>
      <c r="M5" s="424" t="n">
        <v>3.68</v>
      </c>
      <c r="N5" s="423" t="s">
        <v>114</v>
      </c>
      <c r="O5" s="427" t="s">
        <v>114</v>
      </c>
      <c r="P5" s="423" t="s">
        <v>114</v>
      </c>
      <c r="Q5" s="428" t="n">
        <v>367</v>
      </c>
      <c r="R5" s="423" t="n">
        <v>936</v>
      </c>
      <c r="S5" s="425" t="n">
        <v>30.62</v>
      </c>
    </row>
    <row r="6" s="29" customFormat="true" ht="27" hidden="false" customHeight="true" outlineLevel="0" collapsed="false">
      <c r="A6" s="429" t="n">
        <v>60</v>
      </c>
      <c r="B6" s="423" t="n">
        <v>1</v>
      </c>
      <c r="C6" s="423" t="n">
        <v>1</v>
      </c>
      <c r="D6" s="424" t="n">
        <v>0.2</v>
      </c>
      <c r="E6" s="423" t="s">
        <v>114</v>
      </c>
      <c r="F6" s="423" t="s">
        <v>114</v>
      </c>
      <c r="G6" s="423" t="s">
        <v>114</v>
      </c>
      <c r="H6" s="423" t="n">
        <v>172</v>
      </c>
      <c r="I6" s="423" t="n">
        <v>377</v>
      </c>
      <c r="J6" s="425" t="n">
        <v>23.05</v>
      </c>
      <c r="K6" s="426" t="n">
        <v>32</v>
      </c>
      <c r="L6" s="426" t="n">
        <v>47</v>
      </c>
      <c r="M6" s="424" t="n">
        <v>1.45</v>
      </c>
      <c r="N6" s="423" t="s">
        <v>114</v>
      </c>
      <c r="O6" s="427" t="s">
        <v>114</v>
      </c>
      <c r="P6" s="423" t="s">
        <v>114</v>
      </c>
      <c r="Q6" s="428" t="n">
        <f aca="false">B6+H6+K6</f>
        <v>205</v>
      </c>
      <c r="R6" s="423" t="n">
        <f aca="false">C6+I6+L6</f>
        <v>425</v>
      </c>
      <c r="S6" s="425" t="n">
        <f aca="false">D6+J6+M6</f>
        <v>24.7</v>
      </c>
    </row>
    <row r="7" s="29" customFormat="true" ht="27" hidden="false" customHeight="true" outlineLevel="0" collapsed="false">
      <c r="A7" s="429" t="n">
        <v>2</v>
      </c>
      <c r="B7" s="423" t="n">
        <v>1</v>
      </c>
      <c r="C7" s="423" t="n">
        <v>1</v>
      </c>
      <c r="D7" s="424" t="n">
        <v>0.2</v>
      </c>
      <c r="E7" s="423" t="s">
        <v>114</v>
      </c>
      <c r="F7" s="423" t="s">
        <v>114</v>
      </c>
      <c r="G7" s="423" t="s">
        <v>114</v>
      </c>
      <c r="H7" s="423" t="n">
        <v>110</v>
      </c>
      <c r="I7" s="423" t="n">
        <v>277</v>
      </c>
      <c r="J7" s="425" t="n">
        <v>14.38</v>
      </c>
      <c r="K7" s="426" t="n">
        <v>15</v>
      </c>
      <c r="L7" s="426" t="n">
        <v>20</v>
      </c>
      <c r="M7" s="424" t="n">
        <v>0.65</v>
      </c>
      <c r="N7" s="423" t="s">
        <v>114</v>
      </c>
      <c r="O7" s="427" t="s">
        <v>114</v>
      </c>
      <c r="P7" s="423" t="s">
        <v>114</v>
      </c>
      <c r="Q7" s="428" t="n">
        <f aca="false">B7+H7+K7</f>
        <v>126</v>
      </c>
      <c r="R7" s="423" t="n">
        <f aca="false">C7+I7+L7</f>
        <v>298</v>
      </c>
      <c r="S7" s="425" t="n">
        <f aca="false">D7+J7+M7</f>
        <v>15.23</v>
      </c>
    </row>
    <row r="8" s="29" customFormat="true" ht="27" hidden="false" customHeight="true" outlineLevel="0" collapsed="false">
      <c r="A8" s="430" t="n">
        <v>7</v>
      </c>
      <c r="B8" s="426" t="n">
        <v>1</v>
      </c>
      <c r="C8" s="426" t="n">
        <v>1</v>
      </c>
      <c r="D8" s="424" t="n">
        <v>0.2</v>
      </c>
      <c r="E8" s="423" t="s">
        <v>114</v>
      </c>
      <c r="F8" s="423" t="s">
        <v>114</v>
      </c>
      <c r="G8" s="423" t="s">
        <v>114</v>
      </c>
      <c r="H8" s="426" t="n">
        <v>38</v>
      </c>
      <c r="I8" s="426" t="n">
        <v>217</v>
      </c>
      <c r="J8" s="424" t="n">
        <v>9.14</v>
      </c>
      <c r="K8" s="426" t="n">
        <v>13</v>
      </c>
      <c r="L8" s="426" t="n">
        <v>19</v>
      </c>
      <c r="M8" s="424" t="n">
        <v>0.18</v>
      </c>
      <c r="N8" s="423" t="s">
        <v>114</v>
      </c>
      <c r="O8" s="427" t="s">
        <v>114</v>
      </c>
      <c r="P8" s="423" t="s">
        <v>114</v>
      </c>
      <c r="Q8" s="431" t="n">
        <f aca="false">B8+H8+K8</f>
        <v>52</v>
      </c>
      <c r="R8" s="426" t="n">
        <f aca="false">C8+I8+L8</f>
        <v>237</v>
      </c>
      <c r="S8" s="424" t="n">
        <f aca="false">D8+J8+M8</f>
        <v>9.52</v>
      </c>
    </row>
    <row r="9" s="29" customFormat="true" ht="27" hidden="false" customHeight="true" outlineLevel="0" collapsed="false">
      <c r="A9" s="430" t="n">
        <v>12</v>
      </c>
      <c r="B9" s="426" t="n">
        <v>1</v>
      </c>
      <c r="C9" s="426" t="n">
        <v>1</v>
      </c>
      <c r="D9" s="424" t="n">
        <v>0.2</v>
      </c>
      <c r="E9" s="423" t="s">
        <v>114</v>
      </c>
      <c r="F9" s="423" t="s">
        <v>114</v>
      </c>
      <c r="G9" s="423" t="s">
        <v>114</v>
      </c>
      <c r="H9" s="426" t="n">
        <v>23</v>
      </c>
      <c r="I9" s="426" t="n">
        <v>88</v>
      </c>
      <c r="J9" s="424" t="n">
        <v>3.28</v>
      </c>
      <c r="K9" s="426" t="n">
        <v>2</v>
      </c>
      <c r="L9" s="426" t="n">
        <v>5</v>
      </c>
      <c r="M9" s="424" t="n">
        <v>0.07</v>
      </c>
      <c r="N9" s="423" t="s">
        <v>114</v>
      </c>
      <c r="O9" s="427" t="s">
        <v>114</v>
      </c>
      <c r="P9" s="423" t="s">
        <v>114</v>
      </c>
      <c r="Q9" s="431" t="n">
        <f aca="false">B9+H9+K9</f>
        <v>26</v>
      </c>
      <c r="R9" s="426" t="n">
        <f aca="false">C9+I9+L9</f>
        <v>94</v>
      </c>
      <c r="S9" s="424" t="n">
        <f aca="false">D9+J9+M9</f>
        <v>3.55</v>
      </c>
    </row>
    <row r="10" s="29" customFormat="true" ht="27" hidden="false" customHeight="true" outlineLevel="0" collapsed="false">
      <c r="A10" s="430" t="n">
        <v>17</v>
      </c>
      <c r="B10" s="426" t="n">
        <v>1</v>
      </c>
      <c r="C10" s="426" t="n">
        <v>1</v>
      </c>
      <c r="D10" s="424" t="n">
        <v>0.2</v>
      </c>
      <c r="E10" s="423" t="s">
        <v>114</v>
      </c>
      <c r="F10" s="423" t="s">
        <v>114</v>
      </c>
      <c r="G10" s="423" t="s">
        <v>114</v>
      </c>
      <c r="H10" s="426" t="n">
        <v>12</v>
      </c>
      <c r="I10" s="426" t="n">
        <v>42</v>
      </c>
      <c r="J10" s="424" t="n">
        <v>2.65</v>
      </c>
      <c r="K10" s="426" t="n">
        <v>2</v>
      </c>
      <c r="L10" s="426" t="n">
        <v>1</v>
      </c>
      <c r="M10" s="424" t="n">
        <v>0.01</v>
      </c>
      <c r="N10" s="423" t="s">
        <v>114</v>
      </c>
      <c r="O10" s="427" t="s">
        <v>114</v>
      </c>
      <c r="P10" s="423" t="s">
        <v>114</v>
      </c>
      <c r="Q10" s="431" t="n">
        <f aca="false">B10+H10+K10</f>
        <v>15</v>
      </c>
      <c r="R10" s="426" t="n">
        <f aca="false">C10+I10+L10</f>
        <v>44</v>
      </c>
      <c r="S10" s="424" t="n">
        <f aca="false">D10+J10+M10</f>
        <v>2.86</v>
      </c>
    </row>
    <row r="11" s="29" customFormat="true" ht="27" hidden="false" customHeight="true" outlineLevel="0" collapsed="false">
      <c r="A11" s="430" t="n">
        <v>22</v>
      </c>
      <c r="B11" s="426" t="n">
        <v>1</v>
      </c>
      <c r="C11" s="426" t="n">
        <v>1</v>
      </c>
      <c r="D11" s="424" t="n">
        <v>0.2</v>
      </c>
      <c r="E11" s="426" t="s">
        <v>114</v>
      </c>
      <c r="F11" s="426" t="s">
        <v>114</v>
      </c>
      <c r="G11" s="426" t="s">
        <v>114</v>
      </c>
      <c r="H11" s="426" t="n">
        <v>7</v>
      </c>
      <c r="I11" s="426" t="n">
        <v>29</v>
      </c>
      <c r="J11" s="424" t="n">
        <v>1.2</v>
      </c>
      <c r="K11" s="426" t="n">
        <v>0</v>
      </c>
      <c r="L11" s="426" t="n">
        <v>0</v>
      </c>
      <c r="M11" s="424" t="n">
        <v>0</v>
      </c>
      <c r="N11" s="426" t="s">
        <v>114</v>
      </c>
      <c r="O11" s="432" t="s">
        <v>114</v>
      </c>
      <c r="P11" s="426" t="s">
        <v>114</v>
      </c>
      <c r="Q11" s="431" t="n">
        <f aca="false">B11+H11+K11</f>
        <v>8</v>
      </c>
      <c r="R11" s="426" t="n">
        <f aca="false">C11+I11+L11</f>
        <v>30</v>
      </c>
      <c r="S11" s="424" t="n">
        <f aca="false">D11+J11+M11</f>
        <v>1.4</v>
      </c>
    </row>
    <row r="12" s="29" customFormat="true" ht="27" hidden="true" customHeight="true" outlineLevel="0" collapsed="false">
      <c r="A12" s="430" t="n">
        <v>23</v>
      </c>
      <c r="B12" s="426" t="n">
        <v>1</v>
      </c>
      <c r="C12" s="426" t="n">
        <v>1</v>
      </c>
      <c r="D12" s="424" t="n">
        <v>0.2</v>
      </c>
      <c r="E12" s="426" t="s">
        <v>114</v>
      </c>
      <c r="F12" s="426" t="s">
        <v>114</v>
      </c>
      <c r="G12" s="426" t="s">
        <v>114</v>
      </c>
      <c r="H12" s="426" t="n">
        <v>7</v>
      </c>
      <c r="I12" s="426" t="n">
        <v>29</v>
      </c>
      <c r="J12" s="424" t="n">
        <v>1.05</v>
      </c>
      <c r="K12" s="426" t="n">
        <v>0</v>
      </c>
      <c r="L12" s="426" t="n">
        <v>0</v>
      </c>
      <c r="M12" s="424" t="n">
        <v>0</v>
      </c>
      <c r="N12" s="426" t="s">
        <v>114</v>
      </c>
      <c r="O12" s="432" t="s">
        <v>114</v>
      </c>
      <c r="P12" s="426" t="s">
        <v>114</v>
      </c>
      <c r="Q12" s="431" t="n">
        <f aca="false">B12+H12+K12</f>
        <v>8</v>
      </c>
      <c r="R12" s="426" t="n">
        <f aca="false">C12+I12+L12</f>
        <v>30</v>
      </c>
      <c r="S12" s="424" t="n">
        <f aca="false">D12+J12+M12</f>
        <v>1.25</v>
      </c>
    </row>
    <row r="13" s="29" customFormat="true" ht="27" hidden="true" customHeight="true" outlineLevel="0" collapsed="false">
      <c r="A13" s="430" t="n">
        <v>24</v>
      </c>
      <c r="B13" s="426" t="n">
        <v>1</v>
      </c>
      <c r="C13" s="426" t="n">
        <v>1</v>
      </c>
      <c r="D13" s="424" t="n">
        <v>0.2</v>
      </c>
      <c r="E13" s="426" t="s">
        <v>114</v>
      </c>
      <c r="F13" s="426" t="s">
        <v>114</v>
      </c>
      <c r="G13" s="426" t="s">
        <v>114</v>
      </c>
      <c r="H13" s="426" t="n">
        <v>6</v>
      </c>
      <c r="I13" s="426" t="n">
        <v>20</v>
      </c>
      <c r="J13" s="424" t="n">
        <v>0.79</v>
      </c>
      <c r="K13" s="426" t="n">
        <v>0</v>
      </c>
      <c r="L13" s="426" t="n">
        <v>0</v>
      </c>
      <c r="M13" s="424" t="n">
        <v>0</v>
      </c>
      <c r="N13" s="426" t="s">
        <v>114</v>
      </c>
      <c r="O13" s="432" t="s">
        <v>114</v>
      </c>
      <c r="P13" s="426" t="s">
        <v>114</v>
      </c>
      <c r="Q13" s="431" t="n">
        <f aca="false">B13+H13+K13</f>
        <v>7</v>
      </c>
      <c r="R13" s="426" t="n">
        <f aca="false">C13+I13+L13</f>
        <v>21</v>
      </c>
      <c r="S13" s="424" t="n">
        <f aca="false">D13+J13+M13</f>
        <v>0.99</v>
      </c>
    </row>
    <row r="14" s="29" customFormat="true" ht="27" hidden="false" customHeight="true" outlineLevel="0" collapsed="false">
      <c r="A14" s="430" t="n">
        <v>25</v>
      </c>
      <c r="B14" s="426" t="n">
        <v>1</v>
      </c>
      <c r="C14" s="426" t="n">
        <v>1</v>
      </c>
      <c r="D14" s="424" t="n">
        <v>0</v>
      </c>
      <c r="E14" s="426" t="s">
        <v>114</v>
      </c>
      <c r="F14" s="426" t="s">
        <v>114</v>
      </c>
      <c r="G14" s="426" t="s">
        <v>114</v>
      </c>
      <c r="H14" s="426" t="n">
        <v>6</v>
      </c>
      <c r="I14" s="426" t="n">
        <v>27</v>
      </c>
      <c r="J14" s="424" t="n">
        <v>0.76</v>
      </c>
      <c r="K14" s="426" t="n">
        <v>0</v>
      </c>
      <c r="L14" s="426" t="n">
        <v>0</v>
      </c>
      <c r="M14" s="424" t="n">
        <v>0</v>
      </c>
      <c r="N14" s="426" t="s">
        <v>114</v>
      </c>
      <c r="O14" s="432" t="s">
        <v>114</v>
      </c>
      <c r="P14" s="426" t="s">
        <v>114</v>
      </c>
      <c r="Q14" s="431" t="n">
        <f aca="false">B14+H14+K14</f>
        <v>7</v>
      </c>
      <c r="R14" s="426" t="n">
        <f aca="false">C14+I14+L14</f>
        <v>28</v>
      </c>
      <c r="S14" s="424" t="n">
        <f aca="false">D14+J14+M14</f>
        <v>0.76</v>
      </c>
    </row>
    <row r="15" s="29" customFormat="true" ht="27" hidden="false" customHeight="true" outlineLevel="0" collapsed="false">
      <c r="A15" s="430" t="n">
        <v>26</v>
      </c>
      <c r="B15" s="426" t="n">
        <v>0</v>
      </c>
      <c r="C15" s="426" t="n">
        <v>0</v>
      </c>
      <c r="D15" s="424" t="n">
        <v>0</v>
      </c>
      <c r="E15" s="426" t="s">
        <v>114</v>
      </c>
      <c r="F15" s="426" t="s">
        <v>114</v>
      </c>
      <c r="G15" s="426" t="s">
        <v>114</v>
      </c>
      <c r="H15" s="426" t="n">
        <v>6</v>
      </c>
      <c r="I15" s="426" t="n">
        <v>38</v>
      </c>
      <c r="J15" s="424" t="n">
        <v>0.78</v>
      </c>
      <c r="K15" s="426" t="n">
        <v>1</v>
      </c>
      <c r="L15" s="426" t="n">
        <v>1</v>
      </c>
      <c r="M15" s="424" t="n">
        <v>0.01</v>
      </c>
      <c r="N15" s="426" t="s">
        <v>114</v>
      </c>
      <c r="O15" s="432" t="s">
        <v>114</v>
      </c>
      <c r="P15" s="426" t="s">
        <v>114</v>
      </c>
      <c r="Q15" s="431" t="n">
        <f aca="false">B15+H15+K15</f>
        <v>7</v>
      </c>
      <c r="R15" s="426" t="n">
        <f aca="false">C15+I15+L15</f>
        <v>39</v>
      </c>
      <c r="S15" s="424" t="n">
        <f aca="false">D15+J15+M15</f>
        <v>0.79</v>
      </c>
    </row>
    <row r="16" s="29" customFormat="true" ht="27" hidden="false" customHeight="true" outlineLevel="0" collapsed="false">
      <c r="A16" s="430" t="n">
        <v>27</v>
      </c>
      <c r="B16" s="426" t="n">
        <v>0</v>
      </c>
      <c r="C16" s="426" t="n">
        <v>0</v>
      </c>
      <c r="D16" s="424" t="n">
        <v>0</v>
      </c>
      <c r="E16" s="426" t="s">
        <v>114</v>
      </c>
      <c r="F16" s="426" t="s">
        <v>114</v>
      </c>
      <c r="G16" s="426" t="s">
        <v>114</v>
      </c>
      <c r="H16" s="426" t="n">
        <v>8</v>
      </c>
      <c r="I16" s="426" t="n">
        <v>55</v>
      </c>
      <c r="J16" s="424" t="n">
        <v>0.84</v>
      </c>
      <c r="K16" s="426" t="s">
        <v>303</v>
      </c>
      <c r="L16" s="426" t="n">
        <v>2</v>
      </c>
      <c r="M16" s="424" t="n">
        <v>0</v>
      </c>
      <c r="N16" s="426" t="s">
        <v>114</v>
      </c>
      <c r="O16" s="432" t="s">
        <v>114</v>
      </c>
      <c r="P16" s="426" t="s">
        <v>114</v>
      </c>
      <c r="Q16" s="431" t="n">
        <f aca="false">B16+H16</f>
        <v>8</v>
      </c>
      <c r="R16" s="426" t="n">
        <f aca="false">C16+I16+L16</f>
        <v>57</v>
      </c>
      <c r="S16" s="424" t="n">
        <f aca="false">D16+J16+M16</f>
        <v>0.84</v>
      </c>
    </row>
    <row r="17" s="29" customFormat="true" ht="27" hidden="false" customHeight="true" outlineLevel="0" collapsed="false">
      <c r="A17" s="430" t="n">
        <v>28</v>
      </c>
      <c r="B17" s="426" t="n">
        <v>0</v>
      </c>
      <c r="C17" s="426" t="n">
        <v>0</v>
      </c>
      <c r="D17" s="424" t="n">
        <v>0</v>
      </c>
      <c r="E17" s="426" t="s">
        <v>114</v>
      </c>
      <c r="F17" s="426" t="s">
        <v>114</v>
      </c>
      <c r="G17" s="426" t="s">
        <v>114</v>
      </c>
      <c r="H17" s="426" t="n">
        <v>8</v>
      </c>
      <c r="I17" s="426" t="n">
        <v>47</v>
      </c>
      <c r="J17" s="424" t="n">
        <v>0.77</v>
      </c>
      <c r="K17" s="426" t="s">
        <v>303</v>
      </c>
      <c r="L17" s="426" t="n">
        <v>1</v>
      </c>
      <c r="M17" s="424" t="n">
        <v>0</v>
      </c>
      <c r="N17" s="426" t="s">
        <v>114</v>
      </c>
      <c r="O17" s="432" t="s">
        <v>114</v>
      </c>
      <c r="P17" s="426" t="s">
        <v>114</v>
      </c>
      <c r="Q17" s="431" t="n">
        <f aca="false">B17+H17</f>
        <v>8</v>
      </c>
      <c r="R17" s="426" t="n">
        <f aca="false">C17+I17+L17</f>
        <v>48</v>
      </c>
      <c r="S17" s="424" t="n">
        <f aca="false">D17+J17+M17</f>
        <v>0.77</v>
      </c>
    </row>
    <row r="18" s="29" customFormat="true" ht="27" hidden="false" customHeight="true" outlineLevel="0" collapsed="false">
      <c r="A18" s="433" t="n">
        <v>29</v>
      </c>
      <c r="B18" s="434" t="n">
        <v>0</v>
      </c>
      <c r="C18" s="434" t="n">
        <v>0</v>
      </c>
      <c r="D18" s="435" t="n">
        <v>0</v>
      </c>
      <c r="E18" s="434" t="s">
        <v>114</v>
      </c>
      <c r="F18" s="434" t="s">
        <v>114</v>
      </c>
      <c r="G18" s="434" t="s">
        <v>114</v>
      </c>
      <c r="H18" s="434" t="n">
        <v>8</v>
      </c>
      <c r="I18" s="434" t="n">
        <v>60</v>
      </c>
      <c r="J18" s="435" t="n">
        <v>0.5</v>
      </c>
      <c r="K18" s="434" t="n">
        <v>0</v>
      </c>
      <c r="L18" s="434" t="n">
        <v>0</v>
      </c>
      <c r="M18" s="435" t="n">
        <v>0</v>
      </c>
      <c r="N18" s="434" t="s">
        <v>114</v>
      </c>
      <c r="O18" s="436" t="s">
        <v>114</v>
      </c>
      <c r="P18" s="434" t="s">
        <v>114</v>
      </c>
      <c r="Q18" s="437" t="n">
        <f aca="false">B18+H18+K18</f>
        <v>8</v>
      </c>
      <c r="R18" s="434" t="n">
        <f aca="false">C18+I18+L18</f>
        <v>60</v>
      </c>
      <c r="S18" s="435" t="n">
        <f aca="false">D18+J18+M18</f>
        <v>0.5</v>
      </c>
    </row>
    <row r="19" s="29" customFormat="true" ht="4.5" hidden="false" customHeight="true" outlineLevel="0" collapsed="false">
      <c r="A19" s="438"/>
      <c r="B19" s="439"/>
      <c r="C19" s="439"/>
      <c r="D19" s="440"/>
      <c r="E19" s="439"/>
      <c r="F19" s="439"/>
      <c r="G19" s="439"/>
      <c r="H19" s="439"/>
      <c r="I19" s="439"/>
      <c r="J19" s="440"/>
      <c r="K19" s="439"/>
      <c r="L19" s="439"/>
      <c r="M19" s="440"/>
      <c r="N19" s="439"/>
      <c r="O19" s="441"/>
      <c r="P19" s="439"/>
      <c r="Q19" s="439"/>
      <c r="R19" s="439"/>
      <c r="S19" s="440"/>
    </row>
    <row r="20" s="29" customFormat="true" ht="18" hidden="false" customHeight="true" outlineLevel="0" collapsed="false">
      <c r="A20" s="28" t="s">
        <v>14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</row>
    <row r="21" s="29" customFormat="true" ht="18" hidden="false" customHeight="true" outlineLevel="0" collapsed="false">
      <c r="A21" s="28" t="s">
        <v>304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</row>
    <row r="22" s="29" customFormat="true" ht="18" hidden="false" customHeight="true" outlineLevel="0" collapsed="false">
      <c r="A22" s="28" t="s">
        <v>30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</row>
    <row r="23" customFormat="false" ht="27" hidden="false" customHeight="true" outlineLevel="0" collapsed="false"/>
  </sheetData>
  <mergeCells count="26">
    <mergeCell ref="P1:S1"/>
    <mergeCell ref="B2:D2"/>
    <mergeCell ref="E2:G2"/>
    <mergeCell ref="H2:J2"/>
    <mergeCell ref="K2:M2"/>
    <mergeCell ref="N2:P2"/>
    <mergeCell ref="Q2:S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A20:S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3.5" zeroHeight="false" outlineLevelRow="0" outlineLevelCol="0"/>
  <cols>
    <col collapsed="false" customWidth="true" hidden="false" outlineLevel="0" max="10" min="1" style="4" width="8.62"/>
    <col collapsed="false" customWidth="false" hidden="false" outlineLevel="0" max="257" min="11" style="4" width="8.99"/>
  </cols>
  <sheetData>
    <row r="1" customFormat="false" ht="27" hidden="false" customHeight="true" outlineLevel="0" collapsed="false">
      <c r="A1" s="5" t="s">
        <v>306</v>
      </c>
      <c r="B1" s="442"/>
      <c r="I1" s="6" t="s">
        <v>307</v>
      </c>
      <c r="J1" s="6"/>
    </row>
    <row r="2" customFormat="false" ht="13.5" hidden="false" customHeight="true" outlineLevel="0" collapsed="false">
      <c r="A2" s="80" t="s">
        <v>43</v>
      </c>
      <c r="B2" s="80"/>
      <c r="C2" s="30" t="s">
        <v>308</v>
      </c>
      <c r="D2" s="30"/>
      <c r="E2" s="30"/>
      <c r="F2" s="30" t="s">
        <v>309</v>
      </c>
      <c r="G2" s="30"/>
      <c r="H2" s="30"/>
      <c r="I2" s="443" t="s">
        <v>164</v>
      </c>
      <c r="J2" s="443"/>
    </row>
    <row r="3" customFormat="false" ht="13.5" hidden="false" customHeight="true" outlineLevel="0" collapsed="false">
      <c r="A3" s="80"/>
      <c r="B3" s="80"/>
      <c r="C3" s="30"/>
      <c r="D3" s="30"/>
      <c r="E3" s="30"/>
      <c r="F3" s="30"/>
      <c r="G3" s="30"/>
      <c r="H3" s="30"/>
      <c r="I3" s="443"/>
      <c r="J3" s="443"/>
    </row>
    <row r="4" s="16" customFormat="true" ht="27" hidden="false" customHeight="true" outlineLevel="0" collapsed="false">
      <c r="A4" s="229" t="n">
        <v>2</v>
      </c>
      <c r="B4" s="229"/>
      <c r="C4" s="444" t="n">
        <v>1121794</v>
      </c>
      <c r="D4" s="444"/>
      <c r="E4" s="444"/>
      <c r="F4" s="445" t="s">
        <v>310</v>
      </c>
      <c r="G4" s="445"/>
      <c r="H4" s="445"/>
    </row>
    <row r="5" s="16" customFormat="true" ht="27" hidden="true" customHeight="true" outlineLevel="0" collapsed="false">
      <c r="A5" s="57"/>
      <c r="B5" s="446" t="s">
        <v>311</v>
      </c>
      <c r="C5" s="447" t="n">
        <v>1269091</v>
      </c>
      <c r="D5" s="447"/>
      <c r="E5" s="447"/>
      <c r="F5" s="448" t="s">
        <v>312</v>
      </c>
      <c r="G5" s="448"/>
      <c r="H5" s="448"/>
    </row>
    <row r="6" s="16" customFormat="true" ht="27" hidden="true" customHeight="true" outlineLevel="0" collapsed="false">
      <c r="A6" s="57"/>
      <c r="B6" s="446" t="s">
        <v>313</v>
      </c>
      <c r="C6" s="447" t="n">
        <v>1285758</v>
      </c>
      <c r="D6" s="447"/>
      <c r="E6" s="447"/>
      <c r="F6" s="448" t="s">
        <v>314</v>
      </c>
      <c r="G6" s="448"/>
      <c r="H6" s="448"/>
    </row>
    <row r="7" s="16" customFormat="true" ht="27" hidden="true" customHeight="true" outlineLevel="0" collapsed="false">
      <c r="A7" s="57"/>
      <c r="B7" s="446" t="s">
        <v>315</v>
      </c>
      <c r="C7" s="447" t="n">
        <v>1308750</v>
      </c>
      <c r="D7" s="447"/>
      <c r="E7" s="447"/>
      <c r="F7" s="448" t="s">
        <v>316</v>
      </c>
      <c r="G7" s="448"/>
      <c r="H7" s="448"/>
    </row>
    <row r="8" s="16" customFormat="true" ht="27" hidden="true" customHeight="true" outlineLevel="0" collapsed="false">
      <c r="A8" s="58"/>
      <c r="B8" s="343" t="s">
        <v>317</v>
      </c>
      <c r="C8" s="447" t="n">
        <v>1328038</v>
      </c>
      <c r="D8" s="447"/>
      <c r="E8" s="447"/>
      <c r="F8" s="448" t="s">
        <v>318</v>
      </c>
      <c r="G8" s="448"/>
      <c r="H8" s="448"/>
    </row>
    <row r="9" s="16" customFormat="true" ht="27" hidden="false" customHeight="true" outlineLevel="0" collapsed="false">
      <c r="A9" s="38" t="s">
        <v>319</v>
      </c>
      <c r="B9" s="38"/>
      <c r="C9" s="447" t="n">
        <v>1336993</v>
      </c>
      <c r="D9" s="447"/>
      <c r="E9" s="447"/>
      <c r="F9" s="448" t="n">
        <v>12253</v>
      </c>
      <c r="G9" s="448"/>
      <c r="H9" s="448"/>
    </row>
    <row r="10" s="16" customFormat="true" ht="27" hidden="true" customHeight="true" outlineLevel="0" collapsed="false">
      <c r="A10" s="38" t="s">
        <v>320</v>
      </c>
      <c r="B10" s="38"/>
      <c r="C10" s="447" t="n">
        <v>1869870</v>
      </c>
      <c r="D10" s="447"/>
      <c r="E10" s="447"/>
      <c r="F10" s="448" t="n">
        <v>17065</v>
      </c>
      <c r="G10" s="448"/>
      <c r="H10" s="448"/>
    </row>
    <row r="11" s="16" customFormat="true" ht="27" hidden="true" customHeight="true" outlineLevel="0" collapsed="false">
      <c r="A11" s="38" t="s">
        <v>321</v>
      </c>
      <c r="B11" s="38"/>
      <c r="C11" s="447" t="n">
        <v>2120605</v>
      </c>
      <c r="D11" s="447"/>
      <c r="E11" s="447"/>
      <c r="F11" s="448" t="n">
        <v>21843</v>
      </c>
      <c r="G11" s="448"/>
      <c r="H11" s="448"/>
    </row>
    <row r="12" s="16" customFormat="true" ht="27" hidden="true" customHeight="true" outlineLevel="0" collapsed="false">
      <c r="A12" s="38" t="n">
        <v>10</v>
      </c>
      <c r="B12" s="38"/>
      <c r="C12" s="447" t="n">
        <v>2241041</v>
      </c>
      <c r="D12" s="447"/>
      <c r="E12" s="447"/>
      <c r="F12" s="448" t="n">
        <v>25273</v>
      </c>
      <c r="G12" s="448"/>
      <c r="H12" s="448"/>
    </row>
    <row r="13" s="16" customFormat="true" ht="27" hidden="true" customHeight="true" outlineLevel="0" collapsed="false">
      <c r="A13" s="38" t="n">
        <v>11</v>
      </c>
      <c r="B13" s="38"/>
      <c r="C13" s="447" t="n">
        <v>2399119</v>
      </c>
      <c r="D13" s="447"/>
      <c r="E13" s="447"/>
      <c r="F13" s="448" t="n">
        <v>28018</v>
      </c>
      <c r="G13" s="448"/>
      <c r="H13" s="448"/>
    </row>
    <row r="14" s="449" customFormat="true" ht="27" hidden="false" customHeight="true" outlineLevel="0" collapsed="false">
      <c r="A14" s="38" t="n">
        <v>12</v>
      </c>
      <c r="B14" s="38"/>
      <c r="C14" s="447" t="n">
        <v>2417910</v>
      </c>
      <c r="D14" s="447"/>
      <c r="E14" s="447"/>
      <c r="F14" s="448" t="n">
        <v>27441</v>
      </c>
      <c r="G14" s="448"/>
      <c r="H14" s="448"/>
      <c r="I14" s="16"/>
      <c r="J14" s="16"/>
      <c r="K14" s="449" t="s">
        <v>322</v>
      </c>
    </row>
    <row r="15" s="449" customFormat="true" ht="27" hidden="true" customHeight="true" outlineLevel="0" collapsed="false">
      <c r="A15" s="38" t="n">
        <v>13</v>
      </c>
      <c r="B15" s="38"/>
      <c r="C15" s="447" t="n">
        <v>2425840</v>
      </c>
      <c r="D15" s="447"/>
      <c r="E15" s="447"/>
      <c r="F15" s="448" t="n">
        <v>25933</v>
      </c>
      <c r="G15" s="448"/>
      <c r="H15" s="448"/>
    </row>
    <row r="16" s="449" customFormat="true" ht="27" hidden="true" customHeight="true" outlineLevel="0" collapsed="false">
      <c r="A16" s="38" t="n">
        <v>14</v>
      </c>
      <c r="B16" s="38"/>
      <c r="C16" s="447" t="n">
        <v>2456669</v>
      </c>
      <c r="D16" s="447"/>
      <c r="E16" s="447"/>
      <c r="F16" s="448" t="n">
        <v>26291</v>
      </c>
      <c r="G16" s="448"/>
      <c r="H16" s="448"/>
    </row>
    <row r="17" s="449" customFormat="true" ht="27" hidden="true" customHeight="true" outlineLevel="0" collapsed="false">
      <c r="A17" s="38" t="n">
        <v>15</v>
      </c>
      <c r="B17" s="38"/>
      <c r="C17" s="447" t="n">
        <v>2450822</v>
      </c>
      <c r="D17" s="447"/>
      <c r="E17" s="447"/>
      <c r="F17" s="448" t="n">
        <v>26293</v>
      </c>
      <c r="G17" s="448"/>
      <c r="H17" s="448"/>
    </row>
    <row r="18" s="449" customFormat="true" ht="27" hidden="true" customHeight="true" outlineLevel="0" collapsed="false">
      <c r="A18" s="38" t="n">
        <v>16</v>
      </c>
      <c r="B18" s="38"/>
      <c r="C18" s="447" t="n">
        <v>2420122</v>
      </c>
      <c r="D18" s="447"/>
      <c r="E18" s="447"/>
      <c r="F18" s="448" t="n">
        <v>24332</v>
      </c>
      <c r="G18" s="448"/>
      <c r="H18" s="448"/>
    </row>
    <row r="19" s="449" customFormat="true" ht="27" hidden="false" customHeight="true" outlineLevel="0" collapsed="false">
      <c r="A19" s="38" t="n">
        <v>17</v>
      </c>
      <c r="B19" s="38"/>
      <c r="C19" s="447" t="n">
        <v>2360372</v>
      </c>
      <c r="D19" s="447"/>
      <c r="E19" s="447"/>
      <c r="F19" s="448" t="n">
        <v>26530</v>
      </c>
      <c r="G19" s="448"/>
      <c r="H19" s="448"/>
      <c r="I19" s="29"/>
      <c r="J19" s="29"/>
      <c r="K19" s="449" t="s">
        <v>322</v>
      </c>
    </row>
    <row r="20" s="449" customFormat="true" ht="27" hidden="true" customHeight="true" outlineLevel="0" collapsed="false">
      <c r="A20" s="38" t="n">
        <v>18</v>
      </c>
      <c r="B20" s="38"/>
      <c r="C20" s="447" t="n">
        <v>2349360</v>
      </c>
      <c r="D20" s="447"/>
      <c r="E20" s="447"/>
      <c r="F20" s="448" t="n">
        <v>24459</v>
      </c>
      <c r="G20" s="448"/>
      <c r="H20" s="448"/>
    </row>
    <row r="21" s="449" customFormat="true" ht="27" hidden="true" customHeight="true" outlineLevel="0" collapsed="false">
      <c r="A21" s="38" t="n">
        <v>19</v>
      </c>
      <c r="B21" s="38"/>
      <c r="C21" s="447" t="n">
        <v>2318430</v>
      </c>
      <c r="D21" s="447"/>
      <c r="E21" s="447"/>
      <c r="F21" s="448" t="n">
        <v>26314</v>
      </c>
      <c r="G21" s="448"/>
      <c r="H21" s="448"/>
      <c r="I21" s="29"/>
      <c r="J21" s="29"/>
    </row>
    <row r="22" s="449" customFormat="true" ht="27" hidden="true" customHeight="true" outlineLevel="0" collapsed="false">
      <c r="A22" s="38" t="n">
        <v>20</v>
      </c>
      <c r="B22" s="38"/>
      <c r="C22" s="450" t="n">
        <v>2490525</v>
      </c>
      <c r="D22" s="450"/>
      <c r="E22" s="450"/>
      <c r="F22" s="448" t="n">
        <v>27806</v>
      </c>
      <c r="G22" s="448"/>
      <c r="H22" s="448"/>
      <c r="I22" s="29"/>
      <c r="J22" s="29"/>
    </row>
    <row r="23" s="449" customFormat="true" ht="27" hidden="true" customHeight="true" outlineLevel="0" collapsed="false">
      <c r="A23" s="38" t="n">
        <v>21</v>
      </c>
      <c r="B23" s="38"/>
      <c r="C23" s="450" t="n">
        <v>2466311</v>
      </c>
      <c r="D23" s="450"/>
      <c r="E23" s="450"/>
      <c r="F23" s="451" t="n">
        <v>30220</v>
      </c>
      <c r="G23" s="451"/>
      <c r="H23" s="451"/>
      <c r="I23" s="29"/>
      <c r="J23" s="29"/>
    </row>
    <row r="24" s="449" customFormat="true" ht="27" hidden="false" customHeight="true" outlineLevel="0" collapsed="false">
      <c r="A24" s="38" t="n">
        <v>22</v>
      </c>
      <c r="B24" s="38"/>
      <c r="C24" s="450" t="n">
        <v>2029603</v>
      </c>
      <c r="D24" s="450"/>
      <c r="E24" s="450"/>
      <c r="F24" s="451" t="n">
        <v>46393</v>
      </c>
      <c r="G24" s="451"/>
      <c r="H24" s="451"/>
      <c r="I24" s="29"/>
      <c r="J24" s="29"/>
    </row>
    <row r="25" s="449" customFormat="true" ht="27" hidden="true" customHeight="true" outlineLevel="0" collapsed="false">
      <c r="A25" s="38" t="n">
        <v>23</v>
      </c>
      <c r="B25" s="38"/>
      <c r="C25" s="450" t="n">
        <v>2322794</v>
      </c>
      <c r="D25" s="450"/>
      <c r="E25" s="450"/>
      <c r="F25" s="451" t="n">
        <v>38528</v>
      </c>
      <c r="G25" s="451"/>
      <c r="H25" s="451"/>
      <c r="I25" s="29"/>
      <c r="J25" s="29"/>
    </row>
    <row r="26" s="449" customFormat="true" ht="27" hidden="true" customHeight="true" outlineLevel="0" collapsed="false">
      <c r="A26" s="38" t="n">
        <v>24</v>
      </c>
      <c r="B26" s="38"/>
      <c r="C26" s="450" t="n">
        <v>2480701</v>
      </c>
      <c r="D26" s="450"/>
      <c r="E26" s="450"/>
      <c r="F26" s="451" t="n">
        <v>33989</v>
      </c>
      <c r="G26" s="451"/>
      <c r="H26" s="451"/>
      <c r="I26" s="29"/>
      <c r="J26" s="29"/>
    </row>
    <row r="27" s="449" customFormat="true" ht="27" hidden="false" customHeight="true" outlineLevel="0" collapsed="false">
      <c r="A27" s="38" t="n">
        <v>25</v>
      </c>
      <c r="B27" s="38"/>
      <c r="C27" s="450" t="n">
        <v>2259192</v>
      </c>
      <c r="D27" s="450"/>
      <c r="E27" s="450"/>
      <c r="F27" s="451" t="n">
        <v>33778</v>
      </c>
      <c r="G27" s="451"/>
      <c r="H27" s="451"/>
      <c r="I27" s="29"/>
      <c r="J27" s="29"/>
    </row>
    <row r="28" s="449" customFormat="true" ht="27" hidden="false" customHeight="true" outlineLevel="0" collapsed="false">
      <c r="A28" s="35" t="n">
        <v>26</v>
      </c>
      <c r="B28" s="35"/>
      <c r="C28" s="452" t="n">
        <v>2110141</v>
      </c>
      <c r="D28" s="452"/>
      <c r="E28" s="452"/>
      <c r="F28" s="451" t="n">
        <v>36732</v>
      </c>
      <c r="G28" s="451"/>
      <c r="H28" s="451"/>
      <c r="I28" s="29"/>
      <c r="J28" s="29"/>
    </row>
    <row r="29" s="449" customFormat="true" ht="27" hidden="false" customHeight="true" outlineLevel="0" collapsed="false">
      <c r="A29" s="35" t="n">
        <v>27</v>
      </c>
      <c r="B29" s="35"/>
      <c r="C29" s="452" t="n">
        <v>2151072</v>
      </c>
      <c r="D29" s="452"/>
      <c r="E29" s="452"/>
      <c r="F29" s="451" t="n">
        <v>33815</v>
      </c>
      <c r="G29" s="451"/>
      <c r="H29" s="451"/>
      <c r="I29" s="29"/>
      <c r="J29" s="29"/>
    </row>
    <row r="30" s="449" customFormat="true" ht="27" hidden="false" customHeight="true" outlineLevel="0" collapsed="false">
      <c r="A30" s="35" t="n">
        <v>28</v>
      </c>
      <c r="B30" s="35"/>
      <c r="C30" s="452" t="n">
        <v>2069989</v>
      </c>
      <c r="D30" s="452"/>
      <c r="E30" s="452"/>
      <c r="F30" s="451" t="n">
        <v>34278</v>
      </c>
      <c r="G30" s="451"/>
      <c r="H30" s="451"/>
      <c r="I30" s="29"/>
      <c r="J30" s="29"/>
    </row>
    <row r="31" s="449" customFormat="true" ht="27" hidden="false" customHeight="true" outlineLevel="0" collapsed="false">
      <c r="A31" s="362" t="n">
        <v>29</v>
      </c>
      <c r="B31" s="362"/>
      <c r="C31" s="453" t="n">
        <v>2116947</v>
      </c>
      <c r="D31" s="453"/>
      <c r="E31" s="453"/>
      <c r="F31" s="454" t="n">
        <v>31544</v>
      </c>
      <c r="G31" s="454"/>
      <c r="H31" s="454"/>
      <c r="I31" s="24"/>
      <c r="J31" s="24"/>
    </row>
    <row r="32" s="449" customFormat="true" ht="4.5" hidden="false" customHeight="true" outlineLevel="0" collapsed="false">
      <c r="A32" s="193"/>
      <c r="B32" s="193"/>
      <c r="C32" s="455"/>
      <c r="D32" s="455"/>
      <c r="E32" s="455"/>
      <c r="F32" s="455"/>
      <c r="G32" s="455"/>
      <c r="H32" s="455"/>
      <c r="I32" s="17"/>
      <c r="J32" s="17"/>
    </row>
    <row r="33" s="449" customFormat="true" ht="18" hidden="false" customHeight="true" outlineLevel="0" collapsed="false">
      <c r="A33" s="28" t="s">
        <v>323</v>
      </c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27" hidden="false" customHeight="true" outlineLevel="0" collapsed="false"/>
    <row r="35" customFormat="false" ht="27" hidden="false" customHeight="true" outlineLevel="0" collapsed="false">
      <c r="A35" s="5" t="s">
        <v>324</v>
      </c>
      <c r="B35" s="442"/>
      <c r="I35" s="6" t="s">
        <v>248</v>
      </c>
      <c r="J35" s="6"/>
    </row>
    <row r="36" customFormat="false" ht="27" hidden="false" customHeight="true" outlineLevel="0" collapsed="false">
      <c r="A36" s="80"/>
      <c r="B36" s="80"/>
      <c r="C36" s="30" t="s">
        <v>325</v>
      </c>
      <c r="D36" s="30"/>
      <c r="E36" s="31" t="s">
        <v>326</v>
      </c>
      <c r="F36" s="31"/>
      <c r="G36" s="31" t="s">
        <v>327</v>
      </c>
      <c r="H36" s="31"/>
      <c r="I36" s="81" t="s">
        <v>164</v>
      </c>
      <c r="J36" s="81"/>
    </row>
    <row r="37" s="449" customFormat="true" ht="27" hidden="false" customHeight="true" outlineLevel="0" collapsed="false">
      <c r="A37" s="263" t="s">
        <v>328</v>
      </c>
      <c r="B37" s="263"/>
      <c r="C37" s="456" t="n">
        <v>134</v>
      </c>
      <c r="D37" s="456"/>
      <c r="E37" s="456" t="n">
        <v>11</v>
      </c>
      <c r="F37" s="456"/>
      <c r="G37" s="13" t="n">
        <v>81</v>
      </c>
      <c r="H37" s="13"/>
      <c r="I37" s="456"/>
      <c r="J37" s="456"/>
    </row>
    <row r="38" s="449" customFormat="true" ht="4.5" hidden="false" customHeight="true" outlineLevel="0" collapsed="false">
      <c r="A38" s="93"/>
      <c r="B38" s="93"/>
      <c r="C38" s="193"/>
      <c r="D38" s="193"/>
      <c r="E38" s="193"/>
      <c r="F38" s="193"/>
      <c r="G38" s="193"/>
      <c r="H38" s="193"/>
      <c r="I38" s="193"/>
      <c r="J38" s="193"/>
    </row>
    <row r="39" s="449" customFormat="true" ht="18" hidden="false" customHeight="true" outlineLevel="0" collapsed="false">
      <c r="A39" s="28" t="s">
        <v>323</v>
      </c>
      <c r="B39" s="28"/>
      <c r="C39" s="28"/>
      <c r="D39" s="28"/>
      <c r="E39" s="28"/>
      <c r="F39" s="28"/>
      <c r="G39" s="28"/>
      <c r="H39" s="28"/>
      <c r="I39" s="28"/>
      <c r="J39" s="28"/>
    </row>
    <row r="40" customFormat="false" ht="18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</row>
  </sheetData>
  <mergeCells count="99">
    <mergeCell ref="I1:J1"/>
    <mergeCell ref="A2:B3"/>
    <mergeCell ref="C2:E3"/>
    <mergeCell ref="F2:H3"/>
    <mergeCell ref="I2:J3"/>
    <mergeCell ref="A4:B4"/>
    <mergeCell ref="C4:E4"/>
    <mergeCell ref="F4:H4"/>
    <mergeCell ref="C5:E5"/>
    <mergeCell ref="F5:H5"/>
    <mergeCell ref="C6:E6"/>
    <mergeCell ref="F6:H6"/>
    <mergeCell ref="C7:E7"/>
    <mergeCell ref="F7:H7"/>
    <mergeCell ref="C8:E8"/>
    <mergeCell ref="F8:H8"/>
    <mergeCell ref="A9:B9"/>
    <mergeCell ref="C9:E9"/>
    <mergeCell ref="F9:H9"/>
    <mergeCell ref="A10:B10"/>
    <mergeCell ref="C10:E10"/>
    <mergeCell ref="F10:H10"/>
    <mergeCell ref="A11:B11"/>
    <mergeCell ref="C11:E11"/>
    <mergeCell ref="F11:H11"/>
    <mergeCell ref="A12:B12"/>
    <mergeCell ref="C12:E12"/>
    <mergeCell ref="F12:H12"/>
    <mergeCell ref="A13:B13"/>
    <mergeCell ref="C13:E13"/>
    <mergeCell ref="F13:H13"/>
    <mergeCell ref="A14:B14"/>
    <mergeCell ref="C14:E14"/>
    <mergeCell ref="F14:H14"/>
    <mergeCell ref="A15:B15"/>
    <mergeCell ref="C15:E15"/>
    <mergeCell ref="F15:H15"/>
    <mergeCell ref="A16:B16"/>
    <mergeCell ref="C16:E16"/>
    <mergeCell ref="F16:H16"/>
    <mergeCell ref="A17:B17"/>
    <mergeCell ref="C17:E17"/>
    <mergeCell ref="F17:H17"/>
    <mergeCell ref="A18:B18"/>
    <mergeCell ref="C18:E18"/>
    <mergeCell ref="F18:H18"/>
    <mergeCell ref="A19:B19"/>
    <mergeCell ref="C19:E19"/>
    <mergeCell ref="F19:H19"/>
    <mergeCell ref="A20:B20"/>
    <mergeCell ref="C20:E20"/>
    <mergeCell ref="F20:H20"/>
    <mergeCell ref="A21:B21"/>
    <mergeCell ref="C21:E21"/>
    <mergeCell ref="F21:H21"/>
    <mergeCell ref="A22:B22"/>
    <mergeCell ref="C22:E22"/>
    <mergeCell ref="F22:H22"/>
    <mergeCell ref="A23:B23"/>
    <mergeCell ref="C23:E23"/>
    <mergeCell ref="F23:H23"/>
    <mergeCell ref="A24:B24"/>
    <mergeCell ref="C24:E24"/>
    <mergeCell ref="F24:H24"/>
    <mergeCell ref="A25:B25"/>
    <mergeCell ref="C25:E25"/>
    <mergeCell ref="F25:H25"/>
    <mergeCell ref="A26:B26"/>
    <mergeCell ref="C26:E26"/>
    <mergeCell ref="F26:H26"/>
    <mergeCell ref="A27:B27"/>
    <mergeCell ref="C27:E27"/>
    <mergeCell ref="F27:H27"/>
    <mergeCell ref="A28:B28"/>
    <mergeCell ref="C28:E28"/>
    <mergeCell ref="F28:H28"/>
    <mergeCell ref="A29:B29"/>
    <mergeCell ref="C29:E29"/>
    <mergeCell ref="F29:H29"/>
    <mergeCell ref="A30:B30"/>
    <mergeCell ref="C30:E30"/>
    <mergeCell ref="F30:H30"/>
    <mergeCell ref="A31:B31"/>
    <mergeCell ref="C31:E31"/>
    <mergeCell ref="F31:H31"/>
    <mergeCell ref="A33:J33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9:J39"/>
    <mergeCell ref="A40:J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Z12" activeCellId="0" sqref="Z12"/>
    </sheetView>
  </sheetViews>
  <sheetFormatPr defaultColWidth="4.4921875" defaultRowHeight="13.5" zeroHeight="false" outlineLevelRow="0" outlineLevelCol="0"/>
  <cols>
    <col collapsed="false" customWidth="true" hidden="false" outlineLevel="0" max="1" min="1" style="59" width="5.87"/>
    <col collapsed="false" customWidth="true" hidden="false" outlineLevel="0" max="7" min="2" style="59" width="3.87"/>
    <col collapsed="false" customWidth="true" hidden="true" outlineLevel="0" max="10" min="8" style="59" width="3.87"/>
    <col collapsed="false" customWidth="true" hidden="false" outlineLevel="0" max="25" min="11" style="59" width="3.87"/>
    <col collapsed="false" customWidth="false" hidden="false" outlineLevel="0" max="257" min="26" style="59" width="4.49"/>
  </cols>
  <sheetData>
    <row r="1" customFormat="false" ht="27" hidden="false" customHeight="true" outlineLevel="0" collapsed="false">
      <c r="A1" s="457" t="s">
        <v>329</v>
      </c>
      <c r="V1" s="397"/>
      <c r="W1" s="397"/>
      <c r="X1" s="397"/>
      <c r="Y1" s="397"/>
    </row>
    <row r="2" customFormat="false" ht="27" hidden="false" customHeight="true" outlineLevel="0" collapsed="false">
      <c r="A2" s="458" t="s">
        <v>330</v>
      </c>
      <c r="B2" s="459" t="s">
        <v>239</v>
      </c>
      <c r="C2" s="459"/>
      <c r="D2" s="459"/>
      <c r="E2" s="459" t="s">
        <v>239</v>
      </c>
      <c r="F2" s="459"/>
      <c r="G2" s="459"/>
      <c r="H2" s="460"/>
      <c r="I2" s="460"/>
      <c r="J2" s="460"/>
      <c r="K2" s="459" t="s">
        <v>234</v>
      </c>
      <c r="L2" s="459"/>
      <c r="M2" s="459"/>
      <c r="N2" s="459" t="s">
        <v>234</v>
      </c>
      <c r="O2" s="459"/>
      <c r="P2" s="459"/>
      <c r="Q2" s="459" t="s">
        <v>235</v>
      </c>
      <c r="R2" s="459"/>
      <c r="S2" s="459"/>
      <c r="T2" s="459" t="s">
        <v>235</v>
      </c>
      <c r="U2" s="459"/>
      <c r="V2" s="459"/>
      <c r="W2" s="461" t="s">
        <v>134</v>
      </c>
      <c r="X2" s="461"/>
      <c r="Y2" s="461"/>
    </row>
    <row r="3" customFormat="false" ht="18" hidden="false" customHeight="true" outlineLevel="0" collapsed="false">
      <c r="A3" s="462"/>
      <c r="B3" s="463" t="s">
        <v>331</v>
      </c>
      <c r="C3" s="463"/>
      <c r="D3" s="463"/>
      <c r="E3" s="463" t="s">
        <v>332</v>
      </c>
      <c r="F3" s="463"/>
      <c r="G3" s="463"/>
      <c r="H3" s="464"/>
      <c r="I3" s="464"/>
      <c r="J3" s="464"/>
      <c r="K3" s="463" t="s">
        <v>333</v>
      </c>
      <c r="L3" s="463"/>
      <c r="M3" s="463"/>
      <c r="N3" s="463" t="s">
        <v>334</v>
      </c>
      <c r="O3" s="463"/>
      <c r="P3" s="463"/>
      <c r="Q3" s="463" t="s">
        <v>335</v>
      </c>
      <c r="R3" s="463"/>
      <c r="S3" s="463"/>
      <c r="T3" s="463" t="s">
        <v>336</v>
      </c>
      <c r="U3" s="463"/>
      <c r="V3" s="463"/>
      <c r="W3" s="461"/>
      <c r="X3" s="461"/>
      <c r="Y3" s="461"/>
    </row>
    <row r="4" customFormat="false" ht="27" hidden="false" customHeight="true" outlineLevel="0" collapsed="false">
      <c r="A4" s="465" t="s">
        <v>43</v>
      </c>
      <c r="B4" s="380" t="s">
        <v>302</v>
      </c>
      <c r="C4" s="380" t="s">
        <v>337</v>
      </c>
      <c r="D4" s="380"/>
      <c r="E4" s="380" t="s">
        <v>302</v>
      </c>
      <c r="F4" s="380" t="s">
        <v>337</v>
      </c>
      <c r="G4" s="380"/>
      <c r="H4" s="380"/>
      <c r="I4" s="380"/>
      <c r="J4" s="380"/>
      <c r="K4" s="380" t="s">
        <v>302</v>
      </c>
      <c r="L4" s="380" t="s">
        <v>337</v>
      </c>
      <c r="M4" s="380"/>
      <c r="N4" s="380" t="s">
        <v>302</v>
      </c>
      <c r="O4" s="380" t="s">
        <v>337</v>
      </c>
      <c r="P4" s="380"/>
      <c r="Q4" s="380" t="s">
        <v>302</v>
      </c>
      <c r="R4" s="380" t="s">
        <v>337</v>
      </c>
      <c r="S4" s="380"/>
      <c r="T4" s="380" t="s">
        <v>302</v>
      </c>
      <c r="U4" s="380" t="s">
        <v>337</v>
      </c>
      <c r="V4" s="380"/>
      <c r="W4" s="380" t="s">
        <v>302</v>
      </c>
      <c r="X4" s="466" t="s">
        <v>337</v>
      </c>
      <c r="Y4" s="466"/>
    </row>
    <row r="5" customFormat="false" ht="27" hidden="true" customHeight="true" outlineLevel="0" collapsed="false">
      <c r="A5" s="467" t="n">
        <v>15</v>
      </c>
      <c r="B5" s="468" t="n">
        <v>2</v>
      </c>
      <c r="C5" s="469" t="n">
        <v>128</v>
      </c>
      <c r="D5" s="469"/>
      <c r="E5" s="468" t="n">
        <v>2</v>
      </c>
      <c r="F5" s="469" t="n">
        <v>209</v>
      </c>
      <c r="G5" s="469"/>
      <c r="H5" s="469"/>
      <c r="I5" s="469"/>
      <c r="J5" s="469"/>
      <c r="K5" s="468" t="n">
        <v>1</v>
      </c>
      <c r="L5" s="469" t="n">
        <v>54</v>
      </c>
      <c r="M5" s="469"/>
      <c r="N5" s="468" t="n">
        <v>1</v>
      </c>
      <c r="O5" s="469" t="n">
        <v>10</v>
      </c>
      <c r="P5" s="469"/>
      <c r="Q5" s="468" t="n">
        <v>1</v>
      </c>
      <c r="R5" s="469" t="n">
        <v>100</v>
      </c>
      <c r="S5" s="469"/>
      <c r="T5" s="468" t="n">
        <v>1</v>
      </c>
      <c r="U5" s="469" t="n">
        <v>23</v>
      </c>
      <c r="V5" s="469"/>
      <c r="W5" s="468" t="n">
        <f aca="false">B5+E5+K5+N5+Q5+T5</f>
        <v>8</v>
      </c>
      <c r="X5" s="469" t="n">
        <f aca="false">C5+F5+L5+O5+R5+U5</f>
        <v>524</v>
      </c>
      <c r="Y5" s="469"/>
    </row>
    <row r="6" customFormat="false" ht="27" hidden="true" customHeight="true" outlineLevel="0" collapsed="false">
      <c r="A6" s="470" t="n">
        <v>16</v>
      </c>
      <c r="B6" s="471" t="n">
        <v>2</v>
      </c>
      <c r="C6" s="472" t="n">
        <v>82</v>
      </c>
      <c r="D6" s="472"/>
      <c r="E6" s="471" t="n">
        <v>2</v>
      </c>
      <c r="F6" s="472" t="n">
        <v>95</v>
      </c>
      <c r="G6" s="472"/>
      <c r="H6" s="472"/>
      <c r="I6" s="472"/>
      <c r="J6" s="472"/>
      <c r="K6" s="471" t="n">
        <v>1</v>
      </c>
      <c r="L6" s="472" t="n">
        <v>27</v>
      </c>
      <c r="M6" s="472"/>
      <c r="N6" s="471" t="n">
        <v>1</v>
      </c>
      <c r="O6" s="472" t="n">
        <v>13</v>
      </c>
      <c r="P6" s="472"/>
      <c r="Q6" s="471" t="n">
        <v>0</v>
      </c>
      <c r="R6" s="472" t="n">
        <v>0</v>
      </c>
      <c r="S6" s="472"/>
      <c r="T6" s="471" t="n">
        <v>1</v>
      </c>
      <c r="U6" s="472" t="n">
        <v>31</v>
      </c>
      <c r="V6" s="472"/>
      <c r="W6" s="471" t="n">
        <f aca="false">B6+E6+K6+N6+Q6+T6</f>
        <v>7</v>
      </c>
      <c r="X6" s="472" t="n">
        <f aca="false">C6+F6+L6+O6+R6+U6</f>
        <v>248</v>
      </c>
      <c r="Y6" s="472"/>
    </row>
    <row r="7" customFormat="false" ht="27" hidden="false" customHeight="true" outlineLevel="0" collapsed="false">
      <c r="A7" s="470" t="n">
        <v>17</v>
      </c>
      <c r="B7" s="471" t="n">
        <v>4</v>
      </c>
      <c r="C7" s="472" t="n">
        <v>155</v>
      </c>
      <c r="D7" s="472"/>
      <c r="E7" s="471" t="n">
        <v>0</v>
      </c>
      <c r="F7" s="472" t="n">
        <v>0</v>
      </c>
      <c r="G7" s="472"/>
      <c r="H7" s="472"/>
      <c r="I7" s="472"/>
      <c r="J7" s="472"/>
      <c r="K7" s="471" t="n">
        <v>2</v>
      </c>
      <c r="L7" s="472" t="n">
        <v>48</v>
      </c>
      <c r="M7" s="472"/>
      <c r="N7" s="471" t="n">
        <v>1</v>
      </c>
      <c r="O7" s="472" t="n">
        <v>20</v>
      </c>
      <c r="P7" s="472"/>
      <c r="Q7" s="471" t="n">
        <v>1</v>
      </c>
      <c r="R7" s="472" t="n">
        <v>120</v>
      </c>
      <c r="S7" s="472"/>
      <c r="T7" s="471" t="n">
        <v>2</v>
      </c>
      <c r="U7" s="472" t="n">
        <v>76</v>
      </c>
      <c r="V7" s="472"/>
      <c r="W7" s="473" t="n">
        <f aca="false">B7+E7+K7+N7+Q7+T7</f>
        <v>10</v>
      </c>
      <c r="X7" s="472" t="n">
        <f aca="false">C7+F7+L7+O7+R7+U7</f>
        <v>419</v>
      </c>
      <c r="Y7" s="472"/>
    </row>
    <row r="8" customFormat="false" ht="27" hidden="true" customHeight="true" outlineLevel="0" collapsed="false">
      <c r="A8" s="470" t="n">
        <v>18</v>
      </c>
      <c r="B8" s="471" t="n">
        <v>2</v>
      </c>
      <c r="C8" s="472" t="n">
        <v>87</v>
      </c>
      <c r="D8" s="472"/>
      <c r="E8" s="471" t="n">
        <v>1</v>
      </c>
      <c r="F8" s="472" t="n">
        <v>45</v>
      </c>
      <c r="G8" s="472"/>
      <c r="H8" s="472"/>
      <c r="I8" s="472"/>
      <c r="J8" s="472"/>
      <c r="K8" s="471" t="n">
        <v>1</v>
      </c>
      <c r="L8" s="472" t="n">
        <v>15</v>
      </c>
      <c r="M8" s="472"/>
      <c r="N8" s="471" t="n">
        <v>0</v>
      </c>
      <c r="O8" s="472" t="n">
        <v>0</v>
      </c>
      <c r="P8" s="472"/>
      <c r="Q8" s="471" t="n">
        <v>1</v>
      </c>
      <c r="R8" s="472" t="n">
        <v>80</v>
      </c>
      <c r="S8" s="472"/>
      <c r="T8" s="471" t="n">
        <v>1</v>
      </c>
      <c r="U8" s="472" t="n">
        <v>67</v>
      </c>
      <c r="V8" s="472"/>
      <c r="W8" s="473" t="n">
        <f aca="false">B8+E8+K8+N8+Q8+T8</f>
        <v>6</v>
      </c>
      <c r="X8" s="472" t="n">
        <f aca="false">C8+F8+L8+O8+R8+U8</f>
        <v>294</v>
      </c>
      <c r="Y8" s="472"/>
    </row>
    <row r="9" customFormat="false" ht="27" hidden="true" customHeight="true" outlineLevel="0" collapsed="false">
      <c r="A9" s="470" t="n">
        <v>19</v>
      </c>
      <c r="B9" s="471" t="n">
        <v>2</v>
      </c>
      <c r="C9" s="472" t="n">
        <v>119</v>
      </c>
      <c r="D9" s="472"/>
      <c r="E9" s="471" t="n">
        <v>0</v>
      </c>
      <c r="F9" s="472" t="n">
        <v>0</v>
      </c>
      <c r="G9" s="472"/>
      <c r="H9" s="472"/>
      <c r="I9" s="472"/>
      <c r="J9" s="472"/>
      <c r="K9" s="471" t="n">
        <v>1</v>
      </c>
      <c r="L9" s="472" t="n">
        <v>30</v>
      </c>
      <c r="M9" s="472"/>
      <c r="N9" s="471" t="n">
        <v>2</v>
      </c>
      <c r="O9" s="472" t="n">
        <v>72</v>
      </c>
      <c r="P9" s="472"/>
      <c r="Q9" s="471" t="n">
        <v>1</v>
      </c>
      <c r="R9" s="472" t="n">
        <v>80</v>
      </c>
      <c r="S9" s="472"/>
      <c r="T9" s="471" t="n">
        <v>1</v>
      </c>
      <c r="U9" s="472" t="n">
        <v>49</v>
      </c>
      <c r="V9" s="472"/>
      <c r="W9" s="473" t="n">
        <f aca="false">B9+E9+K9+N9+Q9+T9</f>
        <v>7</v>
      </c>
      <c r="X9" s="472" t="n">
        <f aca="false">C9+F9+L9+O9+R9+U9</f>
        <v>350</v>
      </c>
      <c r="Y9" s="472"/>
    </row>
    <row r="10" customFormat="false" ht="27" hidden="true" customHeight="true" outlineLevel="0" collapsed="false">
      <c r="A10" s="470" t="n">
        <v>20</v>
      </c>
      <c r="B10" s="471" t="n">
        <v>2</v>
      </c>
      <c r="C10" s="472" t="n">
        <v>69</v>
      </c>
      <c r="D10" s="472"/>
      <c r="E10" s="471" t="n">
        <v>1</v>
      </c>
      <c r="F10" s="472" t="n">
        <v>195</v>
      </c>
      <c r="G10" s="472"/>
      <c r="H10" s="472"/>
      <c r="I10" s="472"/>
      <c r="J10" s="472"/>
      <c r="K10" s="471" t="n">
        <v>1</v>
      </c>
      <c r="L10" s="472" t="n">
        <v>60</v>
      </c>
      <c r="M10" s="472"/>
      <c r="N10" s="471" t="n">
        <v>1</v>
      </c>
      <c r="O10" s="472" t="n">
        <v>59</v>
      </c>
      <c r="P10" s="472"/>
      <c r="Q10" s="471" t="n">
        <v>1</v>
      </c>
      <c r="R10" s="472" t="n">
        <v>60</v>
      </c>
      <c r="S10" s="472"/>
      <c r="T10" s="471" t="n">
        <v>1</v>
      </c>
      <c r="U10" s="472" t="n">
        <v>37</v>
      </c>
      <c r="V10" s="472"/>
      <c r="W10" s="473" t="n">
        <f aca="false">B10+E10+K10+N10+Q10+T10</f>
        <v>7</v>
      </c>
      <c r="X10" s="472" t="n">
        <f aca="false">C10+F10+L10+O10+R10+U10</f>
        <v>480</v>
      </c>
      <c r="Y10" s="472"/>
    </row>
    <row r="11" customFormat="false" ht="27" hidden="true" customHeight="true" outlineLevel="0" collapsed="false">
      <c r="A11" s="470" t="n">
        <v>21</v>
      </c>
      <c r="B11" s="471" t="n">
        <v>3</v>
      </c>
      <c r="C11" s="472" t="n">
        <v>265</v>
      </c>
      <c r="D11" s="472"/>
      <c r="E11" s="471" t="n">
        <v>2</v>
      </c>
      <c r="F11" s="472" t="n">
        <v>102</v>
      </c>
      <c r="G11" s="472"/>
      <c r="H11" s="472"/>
      <c r="I11" s="472"/>
      <c r="J11" s="472"/>
      <c r="K11" s="471" t="n">
        <v>1</v>
      </c>
      <c r="L11" s="472" t="n">
        <v>45</v>
      </c>
      <c r="M11" s="472"/>
      <c r="N11" s="471" t="n">
        <v>0</v>
      </c>
      <c r="O11" s="472" t="n">
        <v>0</v>
      </c>
      <c r="P11" s="472"/>
      <c r="Q11" s="471" t="n">
        <v>1</v>
      </c>
      <c r="R11" s="472" t="n">
        <v>63</v>
      </c>
      <c r="S11" s="472"/>
      <c r="T11" s="471" t="n">
        <v>0</v>
      </c>
      <c r="U11" s="472" t="n">
        <v>0</v>
      </c>
      <c r="V11" s="472"/>
      <c r="W11" s="473" t="n">
        <f aca="false">B11+E11+K11+N11+Q11+T11</f>
        <v>7</v>
      </c>
      <c r="X11" s="472" t="n">
        <f aca="false">C11+F11+L11+O11+R11+U11</f>
        <v>475</v>
      </c>
      <c r="Y11" s="472"/>
    </row>
    <row r="12" customFormat="false" ht="27" hidden="false" customHeight="true" outlineLevel="0" collapsed="false">
      <c r="A12" s="470" t="n">
        <v>22</v>
      </c>
      <c r="B12" s="471" t="n">
        <v>2</v>
      </c>
      <c r="C12" s="472" t="n">
        <v>87</v>
      </c>
      <c r="D12" s="472"/>
      <c r="E12" s="471" t="n">
        <v>1</v>
      </c>
      <c r="F12" s="472" t="n">
        <v>108</v>
      </c>
      <c r="G12" s="472"/>
      <c r="H12" s="472"/>
      <c r="I12" s="472"/>
      <c r="J12" s="472"/>
      <c r="K12" s="471" t="n">
        <v>0</v>
      </c>
      <c r="L12" s="472" t="n">
        <v>0</v>
      </c>
      <c r="M12" s="472"/>
      <c r="N12" s="471" t="n">
        <v>1</v>
      </c>
      <c r="O12" s="472" t="n">
        <v>22</v>
      </c>
      <c r="P12" s="472"/>
      <c r="Q12" s="471" t="n">
        <v>1</v>
      </c>
      <c r="R12" s="472" t="n">
        <v>75</v>
      </c>
      <c r="S12" s="472"/>
      <c r="T12" s="471" t="n">
        <v>0</v>
      </c>
      <c r="U12" s="472" t="n">
        <v>0</v>
      </c>
      <c r="V12" s="472"/>
      <c r="W12" s="473" t="n">
        <f aca="false">B12+E12+K12+N12+Q12+T12</f>
        <v>5</v>
      </c>
      <c r="X12" s="472" t="n">
        <f aca="false">C12+F12+L12+O12+R12+U12</f>
        <v>292</v>
      </c>
      <c r="Y12" s="472"/>
    </row>
    <row r="13" customFormat="false" ht="27" hidden="true" customHeight="true" outlineLevel="0" collapsed="false">
      <c r="A13" s="470" t="n">
        <v>23</v>
      </c>
      <c r="B13" s="471" t="n">
        <v>1</v>
      </c>
      <c r="C13" s="472" t="n">
        <v>22</v>
      </c>
      <c r="D13" s="472"/>
      <c r="E13" s="471" t="n">
        <v>0</v>
      </c>
      <c r="F13" s="472" t="n">
        <v>0</v>
      </c>
      <c r="G13" s="472"/>
      <c r="H13" s="472"/>
      <c r="I13" s="472"/>
      <c r="J13" s="472"/>
      <c r="K13" s="471" t="n">
        <v>0</v>
      </c>
      <c r="L13" s="472" t="n">
        <v>0</v>
      </c>
      <c r="M13" s="472"/>
      <c r="N13" s="471" t="n">
        <v>1</v>
      </c>
      <c r="O13" s="472" t="n">
        <v>35</v>
      </c>
      <c r="P13" s="472"/>
      <c r="Q13" s="471" t="n">
        <v>1</v>
      </c>
      <c r="R13" s="472" t="n">
        <v>71</v>
      </c>
      <c r="S13" s="472"/>
      <c r="T13" s="471" t="n">
        <v>1</v>
      </c>
      <c r="U13" s="472" t="n">
        <v>52</v>
      </c>
      <c r="V13" s="472"/>
      <c r="W13" s="473" t="n">
        <f aca="false">B13+E13+K13+N13+Q13+T13</f>
        <v>4</v>
      </c>
      <c r="X13" s="472" t="n">
        <f aca="false">C13+F13+L13+O13+R13+U13</f>
        <v>180</v>
      </c>
      <c r="Y13" s="472"/>
    </row>
    <row r="14" customFormat="false" ht="27" hidden="true" customHeight="true" outlineLevel="0" collapsed="false">
      <c r="A14" s="470" t="n">
        <v>24</v>
      </c>
      <c r="B14" s="471" t="n">
        <v>2</v>
      </c>
      <c r="C14" s="472" t="n">
        <v>59</v>
      </c>
      <c r="D14" s="472"/>
      <c r="E14" s="471" t="n">
        <v>0</v>
      </c>
      <c r="F14" s="472" t="n">
        <v>0</v>
      </c>
      <c r="G14" s="472"/>
      <c r="H14" s="472"/>
      <c r="I14" s="472"/>
      <c r="J14" s="472"/>
      <c r="K14" s="471" t="n">
        <v>0</v>
      </c>
      <c r="L14" s="472" t="n">
        <v>0</v>
      </c>
      <c r="M14" s="472"/>
      <c r="N14" s="471" t="n">
        <v>0</v>
      </c>
      <c r="O14" s="472" t="n">
        <v>0</v>
      </c>
      <c r="P14" s="472"/>
      <c r="Q14" s="471" t="n">
        <v>2</v>
      </c>
      <c r="R14" s="472" t="n">
        <v>79</v>
      </c>
      <c r="S14" s="472"/>
      <c r="T14" s="471" t="n">
        <v>1</v>
      </c>
      <c r="U14" s="472" t="n">
        <v>30</v>
      </c>
      <c r="V14" s="472"/>
      <c r="W14" s="473" t="n">
        <f aca="false">B14+E14+K14+N14+Q14+T14</f>
        <v>5</v>
      </c>
      <c r="X14" s="472" t="n">
        <f aca="false">C14+F14+L14+O14+R14+U14</f>
        <v>168</v>
      </c>
      <c r="Y14" s="472"/>
    </row>
    <row r="15" customFormat="false" ht="27" hidden="false" customHeight="true" outlineLevel="0" collapsed="false">
      <c r="A15" s="470" t="n">
        <v>25</v>
      </c>
      <c r="B15" s="471" t="n">
        <v>2</v>
      </c>
      <c r="C15" s="472" t="n">
        <v>76</v>
      </c>
      <c r="D15" s="472"/>
      <c r="E15" s="471" t="n">
        <v>0</v>
      </c>
      <c r="F15" s="472" t="n">
        <v>0</v>
      </c>
      <c r="G15" s="472"/>
      <c r="H15" s="472"/>
      <c r="I15" s="472"/>
      <c r="J15" s="472"/>
      <c r="K15" s="471" t="n">
        <v>0</v>
      </c>
      <c r="L15" s="472" t="n">
        <v>0</v>
      </c>
      <c r="M15" s="472"/>
      <c r="N15" s="471" t="n">
        <v>0</v>
      </c>
      <c r="O15" s="472" t="n">
        <v>0</v>
      </c>
      <c r="P15" s="472"/>
      <c r="Q15" s="471" t="n">
        <v>1</v>
      </c>
      <c r="R15" s="472" t="n">
        <v>45</v>
      </c>
      <c r="S15" s="472"/>
      <c r="T15" s="471" t="n">
        <v>1</v>
      </c>
      <c r="U15" s="472" t="n">
        <v>21</v>
      </c>
      <c r="V15" s="472"/>
      <c r="W15" s="473" t="n">
        <f aca="false">B15+E15+K15+N15+Q15+T15</f>
        <v>4</v>
      </c>
      <c r="X15" s="472" t="n">
        <f aca="false">C15+F15+L15+O15+R15+U15</f>
        <v>142</v>
      </c>
      <c r="Y15" s="472"/>
    </row>
    <row r="16" customFormat="false" ht="27" hidden="false" customHeight="true" outlineLevel="0" collapsed="false">
      <c r="A16" s="470" t="n">
        <v>26</v>
      </c>
      <c r="B16" s="471" t="n">
        <v>3</v>
      </c>
      <c r="C16" s="472" t="n">
        <v>462</v>
      </c>
      <c r="D16" s="472"/>
      <c r="E16" s="471" t="n">
        <v>1</v>
      </c>
      <c r="F16" s="472" t="n">
        <v>11</v>
      </c>
      <c r="G16" s="472"/>
      <c r="H16" s="472"/>
      <c r="I16" s="472"/>
      <c r="J16" s="472"/>
      <c r="K16" s="471" t="n">
        <v>0</v>
      </c>
      <c r="L16" s="472" t="n">
        <v>0</v>
      </c>
      <c r="M16" s="472"/>
      <c r="N16" s="471" t="n">
        <v>0</v>
      </c>
      <c r="O16" s="472" t="n">
        <v>0</v>
      </c>
      <c r="P16" s="472"/>
      <c r="Q16" s="471" t="n">
        <v>0</v>
      </c>
      <c r="R16" s="472" t="n">
        <v>0</v>
      </c>
      <c r="S16" s="472"/>
      <c r="T16" s="471" t="n">
        <v>0</v>
      </c>
      <c r="U16" s="472" t="n">
        <v>0</v>
      </c>
      <c r="V16" s="472"/>
      <c r="W16" s="473" t="n">
        <f aca="false">B16+E16+K16+N16+Q16+T16</f>
        <v>4</v>
      </c>
      <c r="X16" s="472" t="n">
        <f aca="false">C16+F16+L16+O16+R16+U16</f>
        <v>473</v>
      </c>
      <c r="Y16" s="472"/>
    </row>
    <row r="17" customFormat="false" ht="27" hidden="false" customHeight="true" outlineLevel="0" collapsed="false">
      <c r="A17" s="470" t="n">
        <v>27</v>
      </c>
      <c r="B17" s="471" t="n">
        <v>1</v>
      </c>
      <c r="C17" s="472" t="n">
        <v>176</v>
      </c>
      <c r="D17" s="472"/>
      <c r="E17" s="471" t="n">
        <v>1</v>
      </c>
      <c r="F17" s="472" t="n">
        <v>4</v>
      </c>
      <c r="G17" s="472"/>
      <c r="H17" s="472"/>
      <c r="I17" s="472"/>
      <c r="J17" s="472"/>
      <c r="K17" s="471" t="n">
        <v>0</v>
      </c>
      <c r="L17" s="472" t="n">
        <v>0</v>
      </c>
      <c r="M17" s="472"/>
      <c r="N17" s="471" t="n">
        <v>0</v>
      </c>
      <c r="O17" s="472" t="n">
        <v>0</v>
      </c>
      <c r="P17" s="472"/>
      <c r="Q17" s="471" t="n">
        <v>0</v>
      </c>
      <c r="R17" s="472" t="n">
        <v>0</v>
      </c>
      <c r="S17" s="472"/>
      <c r="T17" s="471" t="n">
        <v>0</v>
      </c>
      <c r="U17" s="472" t="n">
        <v>0</v>
      </c>
      <c r="V17" s="472"/>
      <c r="W17" s="473" t="n">
        <f aca="false">B17+E17+K17+N17+Q17+T17</f>
        <v>2</v>
      </c>
      <c r="X17" s="472" t="n">
        <f aca="false">C17+F17+L17+O17+R17+U17</f>
        <v>180</v>
      </c>
      <c r="Y17" s="472"/>
    </row>
    <row r="18" customFormat="false" ht="27" hidden="false" customHeight="true" outlineLevel="0" collapsed="false">
      <c r="A18" s="470" t="n">
        <v>28</v>
      </c>
      <c r="B18" s="471" t="n">
        <v>1</v>
      </c>
      <c r="C18" s="472" t="n">
        <v>187</v>
      </c>
      <c r="D18" s="472"/>
      <c r="E18" s="471" t="n">
        <v>0</v>
      </c>
      <c r="F18" s="472" t="n">
        <v>0</v>
      </c>
      <c r="G18" s="472"/>
      <c r="H18" s="472"/>
      <c r="I18" s="472"/>
      <c r="J18" s="472"/>
      <c r="K18" s="471" t="n">
        <v>1</v>
      </c>
      <c r="L18" s="472" t="n">
        <v>80</v>
      </c>
      <c r="M18" s="472"/>
      <c r="N18" s="471" t="n">
        <v>0</v>
      </c>
      <c r="O18" s="472" t="n">
        <v>0</v>
      </c>
      <c r="P18" s="472"/>
      <c r="Q18" s="471" t="n">
        <v>0</v>
      </c>
      <c r="R18" s="472" t="n">
        <v>0</v>
      </c>
      <c r="S18" s="472"/>
      <c r="T18" s="471" t="n">
        <v>0</v>
      </c>
      <c r="U18" s="472" t="n">
        <v>0</v>
      </c>
      <c r="V18" s="472"/>
      <c r="W18" s="473" t="n">
        <f aca="false">B18+E18+K18+N18+Q18+T18</f>
        <v>2</v>
      </c>
      <c r="X18" s="472" t="n">
        <f aca="false">C18+F18+L18+O18+R18+U18</f>
        <v>267</v>
      </c>
      <c r="Y18" s="472"/>
    </row>
    <row r="19" customFormat="false" ht="27" hidden="false" customHeight="true" outlineLevel="0" collapsed="false">
      <c r="A19" s="474" t="n">
        <v>29</v>
      </c>
      <c r="B19" s="475" t="n">
        <v>1</v>
      </c>
      <c r="C19" s="476" t="n">
        <v>175</v>
      </c>
      <c r="D19" s="476"/>
      <c r="E19" s="475" t="n">
        <v>0</v>
      </c>
      <c r="F19" s="476" t="n">
        <v>0</v>
      </c>
      <c r="G19" s="476"/>
      <c r="H19" s="476"/>
      <c r="I19" s="476"/>
      <c r="J19" s="476"/>
      <c r="K19" s="475" t="n">
        <v>1</v>
      </c>
      <c r="L19" s="476" t="n">
        <v>62</v>
      </c>
      <c r="M19" s="476"/>
      <c r="N19" s="475" t="n">
        <v>0</v>
      </c>
      <c r="O19" s="476" t="n">
        <v>0</v>
      </c>
      <c r="P19" s="476"/>
      <c r="Q19" s="475" t="n">
        <v>0</v>
      </c>
      <c r="R19" s="476" t="n">
        <v>0</v>
      </c>
      <c r="S19" s="476"/>
      <c r="T19" s="475" t="n">
        <v>1</v>
      </c>
      <c r="U19" s="476" t="n">
        <v>20</v>
      </c>
      <c r="V19" s="476"/>
      <c r="W19" s="477" t="n">
        <f aca="false">B19+E19+K19+N19+Q19+T19</f>
        <v>3</v>
      </c>
      <c r="X19" s="476" t="n">
        <f aca="false">C19+F19+L19+O19+R19+U19</f>
        <v>257</v>
      </c>
      <c r="Y19" s="476"/>
    </row>
    <row r="20" customFormat="false" ht="4.5" hidden="false" customHeight="true" outlineLevel="0" collapsed="false">
      <c r="A20" s="478"/>
      <c r="B20" s="393"/>
      <c r="C20" s="478"/>
      <c r="D20" s="478"/>
      <c r="E20" s="393"/>
      <c r="F20" s="478"/>
      <c r="G20" s="478"/>
      <c r="H20" s="478"/>
      <c r="I20" s="478"/>
      <c r="J20" s="478"/>
      <c r="K20" s="393"/>
      <c r="L20" s="478"/>
      <c r="M20" s="478"/>
      <c r="N20" s="393"/>
      <c r="O20" s="478"/>
      <c r="P20" s="478"/>
      <c r="Q20" s="393"/>
      <c r="R20" s="478"/>
      <c r="S20" s="478"/>
      <c r="T20" s="393"/>
      <c r="U20" s="478"/>
      <c r="V20" s="478"/>
      <c r="W20" s="393"/>
      <c r="X20" s="478"/>
      <c r="Y20" s="478"/>
    </row>
    <row r="21" s="479" customFormat="true" ht="18" hidden="false" customHeight="true" outlineLevel="0" collapsed="false">
      <c r="A21" s="182" t="s">
        <v>323</v>
      </c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</row>
    <row r="22" customFormat="false" ht="27" hidden="false" customHeight="true" outlineLevel="0" collapsed="false"/>
    <row r="23" customFormat="false" ht="27" hidden="false" customHeight="true" outlineLevel="0" collapsed="false">
      <c r="A23" s="457" t="s">
        <v>338</v>
      </c>
      <c r="U23" s="480"/>
      <c r="V23" s="480"/>
      <c r="W23" s="480"/>
      <c r="X23" s="480"/>
      <c r="Y23" s="480"/>
    </row>
    <row r="24" customFormat="false" ht="13.5" hidden="false" customHeight="true" outlineLevel="0" collapsed="false">
      <c r="A24" s="481"/>
      <c r="B24" s="481"/>
      <c r="C24" s="481"/>
      <c r="D24" s="481"/>
      <c r="E24" s="481"/>
      <c r="F24" s="481"/>
      <c r="G24" s="482" t="s">
        <v>65</v>
      </c>
      <c r="H24" s="483" t="s">
        <v>339</v>
      </c>
      <c r="I24" s="483"/>
      <c r="J24" s="483"/>
      <c r="K24" s="483" t="s">
        <v>340</v>
      </c>
      <c r="L24" s="483"/>
      <c r="M24" s="483"/>
      <c r="N24" s="483" t="s">
        <v>341</v>
      </c>
      <c r="O24" s="483"/>
      <c r="P24" s="483"/>
      <c r="Q24" s="31" t="s">
        <v>342</v>
      </c>
      <c r="R24" s="31"/>
      <c r="S24" s="31"/>
      <c r="T24" s="33" t="s">
        <v>343</v>
      </c>
      <c r="U24" s="33"/>
      <c r="V24" s="33"/>
      <c r="W24" s="33" t="s">
        <v>344</v>
      </c>
      <c r="X24" s="33"/>
      <c r="Y24" s="33"/>
      <c r="Z24" s="484"/>
    </row>
    <row r="25" customFormat="false" ht="13.5" hidden="false" customHeight="true" outlineLevel="0" collapsed="false">
      <c r="A25" s="485" t="s">
        <v>345</v>
      </c>
      <c r="B25" s="485"/>
      <c r="C25" s="485"/>
      <c r="D25" s="485"/>
      <c r="E25" s="485"/>
      <c r="F25" s="485"/>
      <c r="G25" s="485"/>
      <c r="H25" s="483"/>
      <c r="I25" s="483"/>
      <c r="J25" s="483"/>
      <c r="K25" s="483"/>
      <c r="L25" s="483"/>
      <c r="M25" s="483"/>
      <c r="N25" s="483"/>
      <c r="O25" s="483"/>
      <c r="P25" s="483"/>
      <c r="Q25" s="31"/>
      <c r="R25" s="31"/>
      <c r="S25" s="31"/>
      <c r="T25" s="33"/>
      <c r="U25" s="33"/>
      <c r="V25" s="33"/>
      <c r="W25" s="33"/>
      <c r="X25" s="33"/>
      <c r="Y25" s="33"/>
      <c r="Z25" s="484"/>
    </row>
    <row r="26" customFormat="false" ht="13.5" hidden="false" customHeight="true" outlineLevel="0" collapsed="false">
      <c r="A26" s="486" t="s">
        <v>346</v>
      </c>
      <c r="B26" s="486"/>
      <c r="C26" s="486"/>
      <c r="D26" s="486"/>
      <c r="E26" s="486"/>
      <c r="F26" s="486"/>
      <c r="G26" s="486"/>
      <c r="H26" s="487" t="s">
        <v>347</v>
      </c>
      <c r="I26" s="487"/>
      <c r="J26" s="487"/>
      <c r="K26" s="487" t="s">
        <v>348</v>
      </c>
      <c r="L26" s="487"/>
      <c r="M26" s="487"/>
      <c r="N26" s="487" t="s">
        <v>349</v>
      </c>
      <c r="O26" s="487"/>
      <c r="P26" s="487"/>
      <c r="Q26" s="487" t="s">
        <v>350</v>
      </c>
      <c r="R26" s="487"/>
      <c r="S26" s="487"/>
      <c r="T26" s="488" t="s">
        <v>351</v>
      </c>
      <c r="U26" s="488"/>
      <c r="V26" s="488"/>
      <c r="W26" s="488" t="s">
        <v>352</v>
      </c>
      <c r="X26" s="488"/>
      <c r="Y26" s="488"/>
      <c r="Z26" s="484"/>
    </row>
    <row r="27" customFormat="false" ht="13.5" hidden="false" customHeight="true" outlineLevel="0" collapsed="false">
      <c r="A27" s="486"/>
      <c r="B27" s="486"/>
      <c r="C27" s="486"/>
      <c r="D27" s="486"/>
      <c r="E27" s="486"/>
      <c r="F27" s="486"/>
      <c r="G27" s="486"/>
      <c r="H27" s="487"/>
      <c r="I27" s="487"/>
      <c r="J27" s="487"/>
      <c r="K27" s="487"/>
      <c r="L27" s="487"/>
      <c r="M27" s="487"/>
      <c r="N27" s="487"/>
      <c r="O27" s="487"/>
      <c r="P27" s="487"/>
      <c r="Q27" s="487"/>
      <c r="R27" s="487"/>
      <c r="S27" s="487"/>
      <c r="T27" s="488"/>
      <c r="U27" s="488"/>
      <c r="V27" s="488"/>
      <c r="W27" s="488"/>
      <c r="X27" s="488"/>
      <c r="Y27" s="488"/>
      <c r="Z27" s="484"/>
    </row>
    <row r="28" s="479" customFormat="true" ht="13.5" hidden="false" customHeight="true" outlineLevel="0" collapsed="false">
      <c r="A28" s="486"/>
      <c r="B28" s="486"/>
      <c r="C28" s="486"/>
      <c r="D28" s="486"/>
      <c r="E28" s="486"/>
      <c r="F28" s="486"/>
      <c r="G28" s="486"/>
      <c r="H28" s="487"/>
      <c r="I28" s="487"/>
      <c r="J28" s="487"/>
      <c r="K28" s="487"/>
      <c r="L28" s="487"/>
      <c r="M28" s="487"/>
      <c r="N28" s="487"/>
      <c r="O28" s="487"/>
      <c r="P28" s="487"/>
      <c r="Q28" s="487"/>
      <c r="R28" s="487"/>
      <c r="S28" s="487"/>
      <c r="T28" s="488"/>
      <c r="U28" s="488"/>
      <c r="V28" s="488"/>
      <c r="W28" s="488"/>
      <c r="X28" s="488"/>
      <c r="Y28" s="488"/>
      <c r="Z28" s="489"/>
    </row>
    <row r="29" s="479" customFormat="true" ht="13.5" hidden="false" customHeight="true" outlineLevel="0" collapsed="false">
      <c r="A29" s="490" t="s">
        <v>353</v>
      </c>
      <c r="B29" s="490"/>
      <c r="C29" s="490"/>
      <c r="D29" s="490"/>
      <c r="E29" s="490"/>
      <c r="F29" s="490"/>
      <c r="G29" s="490"/>
      <c r="H29" s="491" t="s">
        <v>354</v>
      </c>
      <c r="I29" s="491"/>
      <c r="J29" s="491"/>
      <c r="K29" s="491" t="s">
        <v>355</v>
      </c>
      <c r="L29" s="491"/>
      <c r="M29" s="491"/>
      <c r="N29" s="491" t="s">
        <v>356</v>
      </c>
      <c r="O29" s="491"/>
      <c r="P29" s="491"/>
      <c r="Q29" s="491" t="s">
        <v>357</v>
      </c>
      <c r="R29" s="491"/>
      <c r="S29" s="491"/>
      <c r="T29" s="492" t="s">
        <v>358</v>
      </c>
      <c r="U29" s="492"/>
      <c r="V29" s="492"/>
      <c r="W29" s="492" t="s">
        <v>359</v>
      </c>
      <c r="X29" s="492"/>
      <c r="Y29" s="492"/>
      <c r="Z29" s="489"/>
    </row>
    <row r="30" s="479" customFormat="true" ht="13.5" hidden="false" customHeight="true" outlineLevel="0" collapsed="false">
      <c r="A30" s="490"/>
      <c r="B30" s="490"/>
      <c r="C30" s="490"/>
      <c r="D30" s="490"/>
      <c r="E30" s="490"/>
      <c r="F30" s="490"/>
      <c r="G30" s="490"/>
      <c r="H30" s="491"/>
      <c r="I30" s="491"/>
      <c r="J30" s="491"/>
      <c r="K30" s="491"/>
      <c r="L30" s="491"/>
      <c r="M30" s="491"/>
      <c r="N30" s="491"/>
      <c r="O30" s="491"/>
      <c r="P30" s="491"/>
      <c r="Q30" s="491"/>
      <c r="R30" s="491"/>
      <c r="S30" s="491"/>
      <c r="T30" s="492"/>
      <c r="U30" s="492"/>
      <c r="V30" s="492"/>
      <c r="W30" s="492"/>
      <c r="X30" s="492"/>
      <c r="Y30" s="492"/>
      <c r="Z30" s="489"/>
    </row>
    <row r="31" s="479" customFormat="true" ht="13.5" hidden="false" customHeight="true" outlineLevel="0" collapsed="false">
      <c r="A31" s="490"/>
      <c r="B31" s="490"/>
      <c r="C31" s="490"/>
      <c r="D31" s="490"/>
      <c r="E31" s="490"/>
      <c r="F31" s="490"/>
      <c r="G31" s="490"/>
      <c r="H31" s="491"/>
      <c r="I31" s="491"/>
      <c r="J31" s="491"/>
      <c r="K31" s="491"/>
      <c r="L31" s="491"/>
      <c r="M31" s="491"/>
      <c r="N31" s="491"/>
      <c r="O31" s="491"/>
      <c r="P31" s="491"/>
      <c r="Q31" s="491"/>
      <c r="R31" s="491"/>
      <c r="S31" s="491"/>
      <c r="T31" s="492"/>
      <c r="U31" s="492"/>
      <c r="V31" s="492"/>
      <c r="W31" s="492"/>
      <c r="X31" s="492"/>
      <c r="Y31" s="492"/>
      <c r="Z31" s="489"/>
    </row>
    <row r="32" s="479" customFormat="true" ht="13.5" hidden="false" customHeight="true" outlineLevel="0" collapsed="false">
      <c r="A32" s="490" t="s">
        <v>360</v>
      </c>
      <c r="B32" s="490"/>
      <c r="C32" s="490"/>
      <c r="D32" s="490"/>
      <c r="E32" s="490"/>
      <c r="F32" s="490"/>
      <c r="G32" s="490"/>
      <c r="H32" s="491" t="s">
        <v>361</v>
      </c>
      <c r="I32" s="491"/>
      <c r="J32" s="491"/>
      <c r="K32" s="491" t="s">
        <v>362</v>
      </c>
      <c r="L32" s="491"/>
      <c r="M32" s="491"/>
      <c r="N32" s="491" t="s">
        <v>363</v>
      </c>
      <c r="O32" s="491"/>
      <c r="P32" s="491"/>
      <c r="Q32" s="491" t="s">
        <v>364</v>
      </c>
      <c r="R32" s="491"/>
      <c r="S32" s="491"/>
      <c r="T32" s="492" t="s">
        <v>365</v>
      </c>
      <c r="U32" s="492"/>
      <c r="V32" s="492"/>
      <c r="W32" s="492" t="s">
        <v>366</v>
      </c>
      <c r="X32" s="492"/>
      <c r="Y32" s="492"/>
      <c r="Z32" s="489"/>
    </row>
    <row r="33" s="479" customFormat="true" ht="13.5" hidden="false" customHeight="true" outlineLevel="0" collapsed="false">
      <c r="A33" s="490"/>
      <c r="B33" s="490"/>
      <c r="C33" s="490"/>
      <c r="D33" s="490"/>
      <c r="E33" s="490"/>
      <c r="F33" s="490"/>
      <c r="G33" s="490"/>
      <c r="H33" s="491"/>
      <c r="I33" s="491"/>
      <c r="J33" s="491"/>
      <c r="K33" s="491"/>
      <c r="L33" s="491"/>
      <c r="M33" s="491"/>
      <c r="N33" s="491"/>
      <c r="O33" s="491"/>
      <c r="P33" s="491"/>
      <c r="Q33" s="491"/>
      <c r="R33" s="491"/>
      <c r="S33" s="491"/>
      <c r="T33" s="492"/>
      <c r="U33" s="492"/>
      <c r="V33" s="492"/>
      <c r="W33" s="492"/>
      <c r="X33" s="492"/>
      <c r="Y33" s="492"/>
      <c r="Z33" s="489"/>
    </row>
    <row r="34" s="479" customFormat="true" ht="13.5" hidden="false" customHeight="true" outlineLevel="0" collapsed="false">
      <c r="A34" s="490"/>
      <c r="B34" s="490"/>
      <c r="C34" s="490"/>
      <c r="D34" s="490"/>
      <c r="E34" s="490"/>
      <c r="F34" s="490"/>
      <c r="G34" s="490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2"/>
      <c r="U34" s="492"/>
      <c r="V34" s="492"/>
      <c r="W34" s="492"/>
      <c r="X34" s="492"/>
      <c r="Y34" s="492"/>
      <c r="Z34" s="489"/>
    </row>
    <row r="35" s="479" customFormat="true" ht="13.5" hidden="false" customHeight="true" outlineLevel="0" collapsed="false">
      <c r="A35" s="493" t="s">
        <v>367</v>
      </c>
      <c r="B35" s="493"/>
      <c r="C35" s="493"/>
      <c r="D35" s="493"/>
      <c r="E35" s="493"/>
      <c r="F35" s="493"/>
      <c r="G35" s="493"/>
      <c r="H35" s="494" t="s">
        <v>368</v>
      </c>
      <c r="I35" s="494"/>
      <c r="J35" s="494"/>
      <c r="K35" s="494" t="s">
        <v>369</v>
      </c>
      <c r="L35" s="494"/>
      <c r="M35" s="494"/>
      <c r="N35" s="494" t="s">
        <v>370</v>
      </c>
      <c r="O35" s="494"/>
      <c r="P35" s="494"/>
      <c r="Q35" s="494" t="s">
        <v>371</v>
      </c>
      <c r="R35" s="494"/>
      <c r="S35" s="494"/>
      <c r="T35" s="495" t="s">
        <v>372</v>
      </c>
      <c r="U35" s="495"/>
      <c r="V35" s="495"/>
      <c r="W35" s="496" t="s">
        <v>373</v>
      </c>
      <c r="X35" s="496"/>
      <c r="Y35" s="496"/>
      <c r="Z35" s="489"/>
    </row>
    <row r="36" s="479" customFormat="true" ht="13.5" hidden="false" customHeight="true" outlineLevel="0" collapsed="false">
      <c r="A36" s="493"/>
      <c r="B36" s="493"/>
      <c r="C36" s="493"/>
      <c r="D36" s="493"/>
      <c r="E36" s="493"/>
      <c r="F36" s="493"/>
      <c r="G36" s="493"/>
      <c r="H36" s="494"/>
      <c r="I36" s="494"/>
      <c r="J36" s="494"/>
      <c r="K36" s="494"/>
      <c r="L36" s="494"/>
      <c r="M36" s="494"/>
      <c r="N36" s="494"/>
      <c r="O36" s="494"/>
      <c r="P36" s="494"/>
      <c r="Q36" s="494"/>
      <c r="R36" s="494"/>
      <c r="S36" s="494"/>
      <c r="T36" s="495"/>
      <c r="U36" s="495"/>
      <c r="V36" s="495"/>
      <c r="W36" s="496"/>
      <c r="X36" s="496"/>
      <c r="Y36" s="496"/>
      <c r="Z36" s="497"/>
    </row>
    <row r="37" s="479" customFormat="true" ht="13.5" hidden="false" customHeight="true" outlineLevel="0" collapsed="false">
      <c r="A37" s="493"/>
      <c r="B37" s="493"/>
      <c r="C37" s="493"/>
      <c r="D37" s="493"/>
      <c r="E37" s="493"/>
      <c r="F37" s="493"/>
      <c r="G37" s="493"/>
      <c r="H37" s="494"/>
      <c r="I37" s="494"/>
      <c r="J37" s="494"/>
      <c r="K37" s="494"/>
      <c r="L37" s="494"/>
      <c r="M37" s="494"/>
      <c r="N37" s="494"/>
      <c r="O37" s="494"/>
      <c r="P37" s="494"/>
      <c r="Q37" s="494"/>
      <c r="R37" s="494"/>
      <c r="S37" s="494"/>
      <c r="T37" s="495"/>
      <c r="U37" s="495"/>
      <c r="V37" s="495"/>
      <c r="W37" s="496"/>
      <c r="X37" s="496"/>
      <c r="Y37" s="496"/>
      <c r="Z37" s="497"/>
    </row>
    <row r="38" s="479" customFormat="true" ht="4.5" hidden="false" customHeight="true" outlineLevel="0" collapsed="false">
      <c r="A38" s="498"/>
      <c r="B38" s="498"/>
      <c r="C38" s="498"/>
      <c r="D38" s="498"/>
      <c r="E38" s="498"/>
      <c r="F38" s="498"/>
      <c r="G38" s="498"/>
      <c r="H38" s="498"/>
      <c r="I38" s="498"/>
      <c r="J38" s="498"/>
      <c r="K38" s="499"/>
      <c r="L38" s="499"/>
      <c r="M38" s="499"/>
      <c r="N38" s="499"/>
      <c r="O38" s="499"/>
      <c r="P38" s="499"/>
      <c r="Q38" s="499"/>
      <c r="R38" s="499"/>
      <c r="S38" s="499"/>
      <c r="T38" s="478"/>
      <c r="U38" s="478"/>
      <c r="V38" s="478"/>
      <c r="W38" s="478"/>
      <c r="X38" s="478"/>
      <c r="Y38" s="478"/>
      <c r="Z38" s="497"/>
    </row>
    <row r="39" s="479" customFormat="true" ht="18" hidden="false" customHeight="true" outlineLevel="0" collapsed="false">
      <c r="A39" s="182" t="s">
        <v>323</v>
      </c>
      <c r="B39" s="182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82"/>
    </row>
    <row r="40" customFormat="false" ht="18" hidden="false" customHeight="true" outlineLevel="0" collapsed="false">
      <c r="A40" s="182" t="s">
        <v>374</v>
      </c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</row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27" hidden="false" customHeight="true" outlineLevel="0" collapsed="false"/>
    <row r="48" customFormat="false" ht="27" hidden="false" customHeight="true" outlineLevel="0" collapsed="false"/>
    <row r="49" customFormat="false" ht="27" hidden="false" customHeight="true" outlineLevel="0" collapsed="false"/>
    <row r="50" customFormat="false" ht="27" hidden="false" customHeight="true" outlineLevel="0" collapsed="false"/>
    <row r="51" customFormat="false" ht="27" hidden="false" customHeight="true" outlineLevel="0" collapsed="false"/>
    <row r="52" customFormat="false" ht="27" hidden="false" customHeight="true" outlineLevel="0" collapsed="false"/>
  </sheetData>
  <mergeCells count="163">
    <mergeCell ref="V1:Y1"/>
    <mergeCell ref="B2:D2"/>
    <mergeCell ref="E2:G2"/>
    <mergeCell ref="K2:M2"/>
    <mergeCell ref="N2:P2"/>
    <mergeCell ref="Q2:S2"/>
    <mergeCell ref="T2:V2"/>
    <mergeCell ref="W2:Y3"/>
    <mergeCell ref="B3:D3"/>
    <mergeCell ref="E3:G3"/>
    <mergeCell ref="K3:M3"/>
    <mergeCell ref="N3:P3"/>
    <mergeCell ref="Q3:S3"/>
    <mergeCell ref="T3:V3"/>
    <mergeCell ref="C4:D4"/>
    <mergeCell ref="F4:G4"/>
    <mergeCell ref="L4:M4"/>
    <mergeCell ref="O4:P4"/>
    <mergeCell ref="R4:S4"/>
    <mergeCell ref="U4:V4"/>
    <mergeCell ref="X4:Y4"/>
    <mergeCell ref="C5:D5"/>
    <mergeCell ref="F5:G5"/>
    <mergeCell ref="L5:M5"/>
    <mergeCell ref="O5:P5"/>
    <mergeCell ref="R5:S5"/>
    <mergeCell ref="U5:V5"/>
    <mergeCell ref="X5:Y5"/>
    <mergeCell ref="C6:D6"/>
    <mergeCell ref="F6:G6"/>
    <mergeCell ref="L6:M6"/>
    <mergeCell ref="O6:P6"/>
    <mergeCell ref="R6:S6"/>
    <mergeCell ref="U6:V6"/>
    <mergeCell ref="X6:Y6"/>
    <mergeCell ref="C7:D7"/>
    <mergeCell ref="F7:G7"/>
    <mergeCell ref="L7:M7"/>
    <mergeCell ref="O7:P7"/>
    <mergeCell ref="R7:S7"/>
    <mergeCell ref="U7:V7"/>
    <mergeCell ref="X7:Y7"/>
    <mergeCell ref="C8:D8"/>
    <mergeCell ref="F8:G8"/>
    <mergeCell ref="L8:M8"/>
    <mergeCell ref="O8:P8"/>
    <mergeCell ref="R8:S8"/>
    <mergeCell ref="U8:V8"/>
    <mergeCell ref="X8:Y8"/>
    <mergeCell ref="C9:D9"/>
    <mergeCell ref="F9:G9"/>
    <mergeCell ref="L9:M9"/>
    <mergeCell ref="O9:P9"/>
    <mergeCell ref="R9:S9"/>
    <mergeCell ref="U9:V9"/>
    <mergeCell ref="X9:Y9"/>
    <mergeCell ref="C10:D10"/>
    <mergeCell ref="F10:G10"/>
    <mergeCell ref="L10:M10"/>
    <mergeCell ref="O10:P10"/>
    <mergeCell ref="R10:S10"/>
    <mergeCell ref="U10:V10"/>
    <mergeCell ref="X10:Y10"/>
    <mergeCell ref="C11:D11"/>
    <mergeCell ref="F11:G11"/>
    <mergeCell ref="L11:M11"/>
    <mergeCell ref="O11:P11"/>
    <mergeCell ref="R11:S11"/>
    <mergeCell ref="U11:V11"/>
    <mergeCell ref="X11:Y11"/>
    <mergeCell ref="C12:D12"/>
    <mergeCell ref="F12:G12"/>
    <mergeCell ref="L12:M12"/>
    <mergeCell ref="O12:P12"/>
    <mergeCell ref="R12:S12"/>
    <mergeCell ref="U12:V12"/>
    <mergeCell ref="X12:Y12"/>
    <mergeCell ref="C13:D13"/>
    <mergeCell ref="F13:G13"/>
    <mergeCell ref="L13:M13"/>
    <mergeCell ref="O13:P13"/>
    <mergeCell ref="R13:S13"/>
    <mergeCell ref="U13:V13"/>
    <mergeCell ref="X13:Y13"/>
    <mergeCell ref="C14:D14"/>
    <mergeCell ref="F14:G14"/>
    <mergeCell ref="L14:M14"/>
    <mergeCell ref="O14:P14"/>
    <mergeCell ref="R14:S14"/>
    <mergeCell ref="U14:V14"/>
    <mergeCell ref="X14:Y14"/>
    <mergeCell ref="C15:D15"/>
    <mergeCell ref="F15:G15"/>
    <mergeCell ref="L15:M15"/>
    <mergeCell ref="O15:P15"/>
    <mergeCell ref="R15:S15"/>
    <mergeCell ref="U15:V15"/>
    <mergeCell ref="X15:Y15"/>
    <mergeCell ref="C16:D16"/>
    <mergeCell ref="F16:G16"/>
    <mergeCell ref="L16:M16"/>
    <mergeCell ref="O16:P16"/>
    <mergeCell ref="R16:S16"/>
    <mergeCell ref="U16:V16"/>
    <mergeCell ref="X16:Y16"/>
    <mergeCell ref="C17:D17"/>
    <mergeCell ref="F17:G17"/>
    <mergeCell ref="L17:M17"/>
    <mergeCell ref="O17:P17"/>
    <mergeCell ref="R17:S17"/>
    <mergeCell ref="U17:V17"/>
    <mergeCell ref="X17:Y17"/>
    <mergeCell ref="C18:D18"/>
    <mergeCell ref="F18:G18"/>
    <mergeCell ref="L18:M18"/>
    <mergeCell ref="O18:P18"/>
    <mergeCell ref="R18:S18"/>
    <mergeCell ref="U18:V18"/>
    <mergeCell ref="X18:Y18"/>
    <mergeCell ref="C19:D19"/>
    <mergeCell ref="F19:G19"/>
    <mergeCell ref="L19:M19"/>
    <mergeCell ref="O19:P19"/>
    <mergeCell ref="R19:S19"/>
    <mergeCell ref="U19:V19"/>
    <mergeCell ref="X19:Y19"/>
    <mergeCell ref="A21:Y21"/>
    <mergeCell ref="H24:J25"/>
    <mergeCell ref="K24:M25"/>
    <mergeCell ref="N24:P25"/>
    <mergeCell ref="Q24:S25"/>
    <mergeCell ref="T24:V25"/>
    <mergeCell ref="W24:Y25"/>
    <mergeCell ref="A26:G28"/>
    <mergeCell ref="H26:J28"/>
    <mergeCell ref="K26:M28"/>
    <mergeCell ref="N26:P28"/>
    <mergeCell ref="Q26:S28"/>
    <mergeCell ref="T26:V28"/>
    <mergeCell ref="W26:Y28"/>
    <mergeCell ref="A29:G31"/>
    <mergeCell ref="H29:J31"/>
    <mergeCell ref="K29:M31"/>
    <mergeCell ref="N29:P31"/>
    <mergeCell ref="Q29:S31"/>
    <mergeCell ref="T29:V31"/>
    <mergeCell ref="W29:Y31"/>
    <mergeCell ref="A32:G34"/>
    <mergeCell ref="H32:J34"/>
    <mergeCell ref="K32:M34"/>
    <mergeCell ref="N32:P34"/>
    <mergeCell ref="Q32:S34"/>
    <mergeCell ref="T32:V34"/>
    <mergeCell ref="W32:Y34"/>
    <mergeCell ref="A35:G37"/>
    <mergeCell ref="H35:J37"/>
    <mergeCell ref="K35:M37"/>
    <mergeCell ref="N35:P37"/>
    <mergeCell ref="Q35:S37"/>
    <mergeCell ref="T35:V37"/>
    <mergeCell ref="W35:Y37"/>
    <mergeCell ref="A39:Y39"/>
    <mergeCell ref="A40:Y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285" activePane="bottomRight" state="frozen"/>
      <selection pane="topLeft" activeCell="A1" activeCellId="0" sqref="A1"/>
      <selection pane="topRight" activeCell="B1" activeCellId="0" sqref="B1"/>
      <selection pane="bottomLeft" activeCell="A285" activeCellId="0" sqref="A285"/>
      <selection pane="bottomRight" activeCell="M340" activeCellId="0" sqref="M340"/>
    </sheetView>
  </sheetViews>
  <sheetFormatPr defaultColWidth="8.9921875" defaultRowHeight="15" zeroHeight="false" outlineLevelRow="0" outlineLevelCol="0"/>
  <cols>
    <col collapsed="false" customWidth="true" hidden="false" outlineLevel="0" max="1" min="1" style="4" width="33.12"/>
    <col collapsed="false" customWidth="true" hidden="false" outlineLevel="0" max="2" min="2" style="500" width="16.25"/>
    <col collapsed="false" customWidth="true" hidden="false" outlineLevel="0" max="3" min="3" style="500" width="12.49"/>
    <col collapsed="false" customWidth="true" hidden="false" outlineLevel="0" max="4" min="4" style="4" width="12.49"/>
    <col collapsed="false" customWidth="true" hidden="false" outlineLevel="0" max="5" min="5" style="501" width="12.49"/>
    <col collapsed="false" customWidth="true" hidden="false" outlineLevel="0" max="6" min="6" style="4" width="9.99"/>
    <col collapsed="false" customWidth="false" hidden="false" outlineLevel="0" max="257" min="7" style="4" width="8.99"/>
  </cols>
  <sheetData>
    <row r="1" customFormat="false" ht="27" hidden="false" customHeight="true" outlineLevel="0" collapsed="false">
      <c r="A1" s="5" t="s">
        <v>375</v>
      </c>
      <c r="B1" s="502"/>
      <c r="C1" s="503"/>
    </row>
    <row r="2" customFormat="false" ht="15" hidden="false" customHeight="true" outlineLevel="0" collapsed="false">
      <c r="A2" s="504" t="s">
        <v>376</v>
      </c>
      <c r="B2" s="505" t="s">
        <v>377</v>
      </c>
      <c r="C2" s="506" t="s">
        <v>378</v>
      </c>
      <c r="D2" s="506"/>
      <c r="E2" s="506"/>
      <c r="F2" s="449"/>
      <c r="G2" s="449"/>
      <c r="H2" s="449"/>
    </row>
    <row r="3" s="449" customFormat="true" ht="15" hidden="false" customHeight="true" outlineLevel="0" collapsed="false">
      <c r="A3" s="504"/>
      <c r="B3" s="505"/>
      <c r="C3" s="507" t="s">
        <v>379</v>
      </c>
      <c r="D3" s="508" t="s">
        <v>260</v>
      </c>
      <c r="E3" s="509" t="s">
        <v>380</v>
      </c>
    </row>
    <row r="4" s="449" customFormat="true" ht="15" hidden="true" customHeight="true" outlineLevel="0" collapsed="false">
      <c r="A4" s="510" t="s">
        <v>381</v>
      </c>
      <c r="B4" s="511" t="n">
        <v>40022</v>
      </c>
      <c r="C4" s="512" t="s">
        <v>382</v>
      </c>
      <c r="D4" s="513" t="n">
        <v>1.8</v>
      </c>
      <c r="E4" s="514" t="s">
        <v>107</v>
      </c>
      <c r="G4" s="515"/>
      <c r="H4" s="516"/>
      <c r="I4" s="514"/>
    </row>
    <row r="5" s="449" customFormat="true" ht="15" hidden="true" customHeight="true" outlineLevel="0" collapsed="false">
      <c r="A5" s="510" t="s">
        <v>383</v>
      </c>
      <c r="B5" s="511" t="n">
        <v>40022</v>
      </c>
      <c r="C5" s="512" t="s">
        <v>172</v>
      </c>
      <c r="D5" s="513" t="n">
        <v>1.2</v>
      </c>
      <c r="E5" s="517" t="s">
        <v>110</v>
      </c>
      <c r="G5" s="515"/>
      <c r="H5" s="516"/>
      <c r="I5" s="517"/>
    </row>
    <row r="6" s="449" customFormat="true" ht="15" hidden="true" customHeight="true" outlineLevel="0" collapsed="false">
      <c r="A6" s="510" t="s">
        <v>383</v>
      </c>
      <c r="B6" s="511" t="n">
        <v>40022</v>
      </c>
      <c r="C6" s="512" t="s">
        <v>172</v>
      </c>
      <c r="D6" s="513" t="n">
        <v>7.2</v>
      </c>
      <c r="E6" s="517" t="s">
        <v>129</v>
      </c>
      <c r="G6" s="515"/>
      <c r="H6" s="516"/>
      <c r="I6" s="517"/>
    </row>
    <row r="7" s="449" customFormat="true" ht="15" hidden="true" customHeight="true" outlineLevel="0" collapsed="false">
      <c r="A7" s="518" t="s">
        <v>384</v>
      </c>
      <c r="B7" s="511" t="n">
        <v>40022</v>
      </c>
      <c r="C7" s="512" t="s">
        <v>172</v>
      </c>
      <c r="D7" s="513" t="n">
        <v>2.6</v>
      </c>
      <c r="E7" s="517" t="s">
        <v>130</v>
      </c>
      <c r="G7" s="515"/>
      <c r="H7" s="516"/>
      <c r="I7" s="519"/>
    </row>
    <row r="8" s="449" customFormat="true" ht="15" hidden="true" customHeight="true" outlineLevel="0" collapsed="false">
      <c r="A8" s="518" t="s">
        <v>385</v>
      </c>
      <c r="B8" s="511" t="n">
        <v>40022</v>
      </c>
      <c r="C8" s="512" t="s">
        <v>172</v>
      </c>
      <c r="D8" s="520" t="n">
        <v>0.6</v>
      </c>
      <c r="E8" s="517" t="s">
        <v>119</v>
      </c>
      <c r="G8" s="515"/>
      <c r="H8" s="516"/>
      <c r="I8" s="519"/>
    </row>
    <row r="9" s="449" customFormat="true" ht="15" hidden="true" customHeight="true" outlineLevel="0" collapsed="false">
      <c r="A9" s="518" t="s">
        <v>385</v>
      </c>
      <c r="B9" s="511" t="n">
        <v>40022</v>
      </c>
      <c r="C9" s="512" t="s">
        <v>386</v>
      </c>
      <c r="D9" s="520" t="n">
        <v>0.2</v>
      </c>
      <c r="E9" s="521" t="s">
        <v>119</v>
      </c>
      <c r="G9" s="515"/>
      <c r="H9" s="516"/>
      <c r="I9" s="522"/>
    </row>
    <row r="10" s="449" customFormat="true" ht="15" hidden="true" customHeight="true" outlineLevel="0" collapsed="false">
      <c r="A10" s="523" t="s">
        <v>387</v>
      </c>
      <c r="B10" s="524" t="n">
        <v>40133</v>
      </c>
      <c r="C10" s="525" t="s">
        <v>172</v>
      </c>
      <c r="D10" s="526" t="n">
        <v>2.73</v>
      </c>
      <c r="E10" s="527" t="s">
        <v>127</v>
      </c>
      <c r="G10" s="515"/>
      <c r="H10" s="516"/>
      <c r="I10" s="517"/>
    </row>
    <row r="11" s="449" customFormat="true" ht="15" hidden="true" customHeight="true" outlineLevel="0" collapsed="false">
      <c r="A11" s="518" t="s">
        <v>388</v>
      </c>
      <c r="B11" s="528" t="n">
        <v>40133</v>
      </c>
      <c r="C11" s="512" t="s">
        <v>382</v>
      </c>
      <c r="D11" s="520" t="n">
        <v>0.42</v>
      </c>
      <c r="E11" s="529" t="s">
        <v>127</v>
      </c>
      <c r="G11" s="515"/>
      <c r="H11" s="516"/>
      <c r="I11" s="517"/>
    </row>
    <row r="12" s="449" customFormat="true" ht="15" hidden="true" customHeight="true" outlineLevel="0" collapsed="false">
      <c r="A12" s="518" t="s">
        <v>389</v>
      </c>
      <c r="B12" s="528" t="n">
        <v>40133</v>
      </c>
      <c r="C12" s="512" t="s">
        <v>172</v>
      </c>
      <c r="D12" s="520" t="n">
        <v>2.35</v>
      </c>
      <c r="E12" s="530" t="s">
        <v>129</v>
      </c>
      <c r="G12" s="515"/>
      <c r="H12" s="516"/>
      <c r="I12" s="522"/>
    </row>
    <row r="13" s="449" customFormat="true" ht="15" hidden="true" customHeight="true" outlineLevel="0" collapsed="false">
      <c r="A13" s="518" t="s">
        <v>390</v>
      </c>
      <c r="B13" s="528" t="n">
        <v>40133</v>
      </c>
      <c r="C13" s="512" t="s">
        <v>172</v>
      </c>
      <c r="D13" s="520" t="n">
        <v>1.93</v>
      </c>
      <c r="E13" s="530" t="s">
        <v>127</v>
      </c>
      <c r="G13" s="515"/>
      <c r="H13" s="516"/>
      <c r="I13" s="517"/>
    </row>
    <row r="14" s="449" customFormat="true" ht="15" hidden="true" customHeight="true" outlineLevel="0" collapsed="false">
      <c r="A14" s="531" t="s">
        <v>391</v>
      </c>
      <c r="B14" s="532" t="n">
        <v>40133</v>
      </c>
      <c r="C14" s="533" t="s">
        <v>172</v>
      </c>
      <c r="D14" s="534" t="n">
        <v>1.64</v>
      </c>
      <c r="E14" s="535" t="s">
        <v>132</v>
      </c>
      <c r="G14" s="515"/>
      <c r="H14" s="516"/>
      <c r="I14" s="530"/>
    </row>
    <row r="15" s="449" customFormat="true" ht="15" hidden="true" customHeight="true" outlineLevel="0" collapsed="false">
      <c r="A15" s="518" t="s">
        <v>384</v>
      </c>
      <c r="B15" s="528" t="n">
        <v>40234</v>
      </c>
      <c r="C15" s="512" t="s">
        <v>382</v>
      </c>
      <c r="D15" s="520" t="n">
        <v>0.94</v>
      </c>
      <c r="E15" s="536" t="s">
        <v>127</v>
      </c>
      <c r="G15" s="515"/>
      <c r="H15" s="516"/>
      <c r="I15" s="530"/>
    </row>
    <row r="16" s="449" customFormat="true" ht="15" hidden="true" customHeight="true" outlineLevel="0" collapsed="false">
      <c r="A16" s="537" t="s">
        <v>381</v>
      </c>
      <c r="B16" s="524" t="n">
        <v>40267</v>
      </c>
      <c r="C16" s="525" t="s">
        <v>172</v>
      </c>
      <c r="D16" s="526" t="n">
        <v>1.68</v>
      </c>
      <c r="E16" s="538" t="s">
        <v>106</v>
      </c>
      <c r="G16" s="515"/>
      <c r="H16" s="516"/>
      <c r="I16" s="530"/>
    </row>
    <row r="17" s="449" customFormat="true" ht="15" hidden="true" customHeight="true" outlineLevel="0" collapsed="false">
      <c r="A17" s="531" t="s">
        <v>392</v>
      </c>
      <c r="B17" s="532" t="n">
        <v>40267</v>
      </c>
      <c r="C17" s="533" t="s">
        <v>382</v>
      </c>
      <c r="D17" s="534" t="n">
        <v>2.37</v>
      </c>
      <c r="E17" s="535" t="s">
        <v>107</v>
      </c>
      <c r="G17" s="515"/>
      <c r="H17" s="516"/>
      <c r="I17" s="530"/>
    </row>
    <row r="18" s="449" customFormat="true" ht="15" hidden="true" customHeight="true" outlineLevel="0" collapsed="false">
      <c r="A18" s="518" t="s">
        <v>393</v>
      </c>
      <c r="B18" s="528" t="n">
        <v>40358</v>
      </c>
      <c r="C18" s="512" t="s">
        <v>172</v>
      </c>
      <c r="D18" s="520" t="n">
        <v>2.28</v>
      </c>
      <c r="E18" s="530" t="s">
        <v>127</v>
      </c>
      <c r="G18" s="515"/>
      <c r="H18" s="516"/>
      <c r="I18" s="530"/>
    </row>
    <row r="19" s="449" customFormat="true" ht="15" hidden="true" customHeight="true" outlineLevel="0" collapsed="false">
      <c r="A19" s="518" t="s">
        <v>394</v>
      </c>
      <c r="B19" s="528" t="n">
        <v>40358</v>
      </c>
      <c r="C19" s="512" t="s">
        <v>172</v>
      </c>
      <c r="D19" s="520" t="n">
        <v>2</v>
      </c>
      <c r="E19" s="530" t="s">
        <v>130</v>
      </c>
      <c r="G19" s="515"/>
      <c r="H19" s="516"/>
      <c r="I19" s="530"/>
    </row>
    <row r="20" s="449" customFormat="true" ht="15" hidden="true" customHeight="true" outlineLevel="0" collapsed="false">
      <c r="A20" s="518" t="s">
        <v>395</v>
      </c>
      <c r="B20" s="528" t="n">
        <v>40358</v>
      </c>
      <c r="C20" s="512" t="s">
        <v>172</v>
      </c>
      <c r="D20" s="520" t="n">
        <v>2.2</v>
      </c>
      <c r="E20" s="530" t="s">
        <v>126</v>
      </c>
      <c r="G20" s="515"/>
      <c r="H20" s="516"/>
      <c r="I20" s="530"/>
    </row>
    <row r="21" s="449" customFormat="true" ht="15" hidden="true" customHeight="true" outlineLevel="0" collapsed="false">
      <c r="A21" s="518" t="s">
        <v>396</v>
      </c>
      <c r="B21" s="528" t="n">
        <v>40358</v>
      </c>
      <c r="C21" s="512" t="s">
        <v>172</v>
      </c>
      <c r="D21" s="520" t="n">
        <f aca="false">0.5+1.94</f>
        <v>2.44</v>
      </c>
      <c r="E21" s="530" t="s">
        <v>129</v>
      </c>
      <c r="G21" s="515"/>
      <c r="H21" s="516"/>
      <c r="I21" s="530"/>
    </row>
    <row r="22" s="449" customFormat="true" ht="15" hidden="true" customHeight="true" outlineLevel="0" collapsed="false">
      <c r="A22" s="518" t="s">
        <v>397</v>
      </c>
      <c r="B22" s="528" t="n">
        <v>40358</v>
      </c>
      <c r="C22" s="512" t="s">
        <v>172</v>
      </c>
      <c r="D22" s="520" t="n">
        <v>2.31</v>
      </c>
      <c r="E22" s="530" t="s">
        <v>126</v>
      </c>
      <c r="G22" s="515"/>
      <c r="H22" s="516"/>
      <c r="I22" s="530"/>
    </row>
    <row r="23" s="449" customFormat="true" ht="15" hidden="true" customHeight="true" outlineLevel="0" collapsed="false">
      <c r="A23" s="518" t="s">
        <v>398</v>
      </c>
      <c r="B23" s="528" t="n">
        <v>40358</v>
      </c>
      <c r="C23" s="512" t="s">
        <v>172</v>
      </c>
      <c r="D23" s="520" t="n">
        <v>1.5</v>
      </c>
      <c r="E23" s="530" t="s">
        <v>132</v>
      </c>
      <c r="G23" s="515"/>
      <c r="H23" s="516"/>
      <c r="I23" s="530"/>
    </row>
    <row r="24" s="449" customFormat="true" ht="15" hidden="true" customHeight="true" outlineLevel="0" collapsed="false">
      <c r="A24" s="518" t="s">
        <v>399</v>
      </c>
      <c r="B24" s="528" t="n">
        <v>40358</v>
      </c>
      <c r="C24" s="512" t="s">
        <v>172</v>
      </c>
      <c r="D24" s="520" t="n">
        <v>1.67</v>
      </c>
      <c r="E24" s="530" t="s">
        <v>123</v>
      </c>
      <c r="G24" s="515"/>
      <c r="H24" s="516"/>
      <c r="I24" s="530"/>
    </row>
    <row r="25" s="449" customFormat="true" ht="15" hidden="true" customHeight="true" outlineLevel="0" collapsed="false">
      <c r="A25" s="518" t="s">
        <v>400</v>
      </c>
      <c r="B25" s="528" t="n">
        <v>40358</v>
      </c>
      <c r="C25" s="512" t="s">
        <v>382</v>
      </c>
      <c r="D25" s="520" t="n">
        <v>0.3</v>
      </c>
      <c r="E25" s="530" t="s">
        <v>126</v>
      </c>
      <c r="G25" s="515"/>
      <c r="H25" s="516"/>
      <c r="I25" s="530"/>
    </row>
    <row r="26" s="449" customFormat="true" ht="15" hidden="true" customHeight="true" outlineLevel="0" collapsed="false">
      <c r="A26" s="518" t="s">
        <v>387</v>
      </c>
      <c r="B26" s="528" t="n">
        <v>40358</v>
      </c>
      <c r="C26" s="512" t="s">
        <v>382</v>
      </c>
      <c r="D26" s="520" t="n">
        <v>0.2</v>
      </c>
      <c r="E26" s="530" t="s">
        <v>126</v>
      </c>
      <c r="G26" s="515"/>
      <c r="H26" s="516"/>
      <c r="I26" s="530"/>
    </row>
    <row r="27" s="449" customFormat="true" ht="15" hidden="true" customHeight="true" outlineLevel="0" collapsed="false">
      <c r="A27" s="518" t="s">
        <v>401</v>
      </c>
      <c r="B27" s="528" t="n">
        <v>40358</v>
      </c>
      <c r="C27" s="512" t="s">
        <v>172</v>
      </c>
      <c r="D27" s="520" t="n">
        <f aca="false">6+1.93</f>
        <v>7.93</v>
      </c>
      <c r="E27" s="530" t="s">
        <v>107</v>
      </c>
      <c r="G27" s="515"/>
      <c r="H27" s="516"/>
      <c r="I27" s="530"/>
    </row>
    <row r="28" s="449" customFormat="true" ht="15" hidden="true" customHeight="true" outlineLevel="0" collapsed="false">
      <c r="A28" s="518" t="s">
        <v>402</v>
      </c>
      <c r="B28" s="528" t="n">
        <v>40358</v>
      </c>
      <c r="C28" s="512" t="s">
        <v>172</v>
      </c>
      <c r="D28" s="520" t="n">
        <v>2.43</v>
      </c>
      <c r="E28" s="530" t="s">
        <v>127</v>
      </c>
      <c r="G28" s="515"/>
      <c r="H28" s="516"/>
      <c r="I28" s="530"/>
    </row>
    <row r="29" s="449" customFormat="true" ht="15" hidden="true" customHeight="true" outlineLevel="0" collapsed="false">
      <c r="A29" s="518" t="s">
        <v>403</v>
      </c>
      <c r="B29" s="528" t="n">
        <v>40358</v>
      </c>
      <c r="C29" s="512" t="s">
        <v>404</v>
      </c>
      <c r="D29" s="520" t="n">
        <f aca="false">1.91+5+3.8+3.4+5</f>
        <v>19.11</v>
      </c>
      <c r="E29" s="530" t="s">
        <v>405</v>
      </c>
      <c r="G29" s="515"/>
      <c r="H29" s="516"/>
      <c r="I29" s="530"/>
    </row>
    <row r="30" s="449" customFormat="true" ht="15" hidden="true" customHeight="true" outlineLevel="0" collapsed="false">
      <c r="A30" s="518" t="s">
        <v>406</v>
      </c>
      <c r="B30" s="528" t="n">
        <v>40358</v>
      </c>
      <c r="C30" s="512" t="s">
        <v>172</v>
      </c>
      <c r="D30" s="520" t="n">
        <f aca="false">1.05+1.04</f>
        <v>2.09</v>
      </c>
      <c r="E30" s="530" t="s">
        <v>103</v>
      </c>
      <c r="G30" s="515"/>
      <c r="H30" s="516"/>
      <c r="I30" s="530"/>
    </row>
    <row r="31" s="449" customFormat="true" ht="15" hidden="true" customHeight="true" outlineLevel="0" collapsed="false">
      <c r="A31" s="518" t="s">
        <v>407</v>
      </c>
      <c r="B31" s="528" t="n">
        <v>40358</v>
      </c>
      <c r="C31" s="512" t="s">
        <v>172</v>
      </c>
      <c r="D31" s="520" t="n">
        <v>1.05</v>
      </c>
      <c r="E31" s="530" t="s">
        <v>126</v>
      </c>
      <c r="G31" s="515"/>
      <c r="H31" s="516"/>
      <c r="I31" s="530"/>
    </row>
    <row r="32" s="449" customFormat="true" ht="15" hidden="true" customHeight="true" outlineLevel="0" collapsed="false">
      <c r="A32" s="518" t="s">
        <v>408</v>
      </c>
      <c r="B32" s="528" t="n">
        <v>40358</v>
      </c>
      <c r="C32" s="512" t="s">
        <v>172</v>
      </c>
      <c r="D32" s="520" t="n">
        <v>2.39</v>
      </c>
      <c r="E32" s="530" t="s">
        <v>127</v>
      </c>
      <c r="G32" s="515"/>
      <c r="H32" s="516"/>
      <c r="I32" s="530"/>
    </row>
    <row r="33" s="449" customFormat="true" ht="15" hidden="true" customHeight="true" outlineLevel="0" collapsed="false">
      <c r="A33" s="518" t="s">
        <v>390</v>
      </c>
      <c r="B33" s="528" t="n">
        <v>40358</v>
      </c>
      <c r="C33" s="512" t="s">
        <v>172</v>
      </c>
      <c r="D33" s="520" t="n">
        <f aca="false">0.95+1.7</f>
        <v>2.65</v>
      </c>
      <c r="E33" s="530" t="s">
        <v>133</v>
      </c>
      <c r="G33" s="515"/>
      <c r="H33" s="516"/>
      <c r="I33" s="530"/>
    </row>
    <row r="34" s="449" customFormat="true" ht="15" hidden="true" customHeight="true" outlineLevel="0" collapsed="false">
      <c r="A34" s="518" t="s">
        <v>409</v>
      </c>
      <c r="B34" s="528" t="n">
        <v>40358</v>
      </c>
      <c r="C34" s="512" t="s">
        <v>172</v>
      </c>
      <c r="D34" s="520" t="n">
        <v>3.2</v>
      </c>
      <c r="E34" s="530" t="s">
        <v>124</v>
      </c>
      <c r="G34" s="515"/>
      <c r="H34" s="516"/>
      <c r="I34" s="530"/>
    </row>
    <row r="35" s="449" customFormat="true" ht="15" hidden="true" customHeight="true" outlineLevel="0" collapsed="false">
      <c r="A35" s="539" t="s">
        <v>384</v>
      </c>
      <c r="B35" s="540" t="n">
        <v>40393</v>
      </c>
      <c r="C35" s="541" t="s">
        <v>382</v>
      </c>
      <c r="D35" s="542" t="n">
        <v>1.55</v>
      </c>
      <c r="E35" s="543" t="s">
        <v>110</v>
      </c>
      <c r="G35" s="515"/>
      <c r="H35" s="516"/>
      <c r="I35" s="530"/>
    </row>
    <row r="36" s="449" customFormat="true" ht="15" hidden="true" customHeight="true" outlineLevel="0" collapsed="false">
      <c r="A36" s="518" t="s">
        <v>410</v>
      </c>
      <c r="B36" s="528" t="n">
        <v>40455</v>
      </c>
      <c r="C36" s="512" t="s">
        <v>172</v>
      </c>
      <c r="D36" s="520" t="n">
        <f aca="false">1.5+0.73+0.2</f>
        <v>2.43</v>
      </c>
      <c r="E36" s="530" t="s">
        <v>129</v>
      </c>
      <c r="G36" s="515"/>
      <c r="H36" s="516"/>
      <c r="I36" s="530"/>
    </row>
    <row r="37" s="449" customFormat="true" ht="15" hidden="true" customHeight="true" outlineLevel="0" collapsed="false">
      <c r="A37" s="518" t="s">
        <v>411</v>
      </c>
      <c r="B37" s="528" t="n">
        <v>40455</v>
      </c>
      <c r="C37" s="512" t="s">
        <v>172</v>
      </c>
      <c r="D37" s="520" t="n">
        <v>2.33</v>
      </c>
      <c r="E37" s="530" t="s">
        <v>130</v>
      </c>
      <c r="G37" s="515"/>
      <c r="H37" s="516"/>
      <c r="I37" s="530"/>
    </row>
    <row r="38" s="449" customFormat="true" ht="15" hidden="true" customHeight="true" outlineLevel="0" collapsed="false">
      <c r="A38" s="518" t="s">
        <v>412</v>
      </c>
      <c r="B38" s="528" t="n">
        <v>40455</v>
      </c>
      <c r="C38" s="512" t="s">
        <v>172</v>
      </c>
      <c r="D38" s="520" t="n">
        <v>2.51</v>
      </c>
      <c r="E38" s="530" t="s">
        <v>129</v>
      </c>
      <c r="G38" s="515"/>
      <c r="H38" s="516"/>
      <c r="I38" s="530"/>
    </row>
    <row r="39" s="449" customFormat="true" ht="15" hidden="true" customHeight="true" outlineLevel="0" collapsed="false">
      <c r="A39" s="518" t="s">
        <v>413</v>
      </c>
      <c r="B39" s="528" t="n">
        <v>40455</v>
      </c>
      <c r="C39" s="512" t="s">
        <v>172</v>
      </c>
      <c r="D39" s="520" t="n">
        <f aca="false">1.27+0.41</f>
        <v>1.68</v>
      </c>
      <c r="E39" s="530" t="s">
        <v>414</v>
      </c>
      <c r="G39" s="515"/>
      <c r="H39" s="516"/>
      <c r="I39" s="530"/>
    </row>
    <row r="40" s="449" customFormat="true" ht="15" hidden="true" customHeight="true" outlineLevel="0" collapsed="false">
      <c r="A40" s="518" t="s">
        <v>415</v>
      </c>
      <c r="B40" s="528" t="n">
        <v>40455</v>
      </c>
      <c r="C40" s="512" t="s">
        <v>172</v>
      </c>
      <c r="D40" s="520" t="n">
        <f aca="false">0.47+0.26+0.95</f>
        <v>1.68</v>
      </c>
      <c r="E40" s="530" t="s">
        <v>414</v>
      </c>
      <c r="G40" s="515"/>
      <c r="H40" s="516"/>
      <c r="I40" s="530"/>
    </row>
    <row r="41" s="449" customFormat="true" ht="15" hidden="true" customHeight="true" outlineLevel="0" collapsed="false">
      <c r="A41" s="518" t="s">
        <v>416</v>
      </c>
      <c r="B41" s="528" t="n">
        <v>40455</v>
      </c>
      <c r="C41" s="512" t="s">
        <v>172</v>
      </c>
      <c r="D41" s="520" t="n">
        <f aca="false">2.14+0.25</f>
        <v>2.39</v>
      </c>
      <c r="E41" s="530" t="s">
        <v>127</v>
      </c>
      <c r="G41" s="515"/>
      <c r="H41" s="516"/>
      <c r="I41" s="530"/>
    </row>
    <row r="42" s="449" customFormat="true" ht="15" hidden="true" customHeight="true" outlineLevel="0" collapsed="false">
      <c r="A42" s="518" t="s">
        <v>417</v>
      </c>
      <c r="B42" s="528" t="n">
        <v>40455</v>
      </c>
      <c r="C42" s="512" t="s">
        <v>172</v>
      </c>
      <c r="D42" s="520" t="n">
        <v>2.26</v>
      </c>
      <c r="E42" s="530" t="s">
        <v>120</v>
      </c>
      <c r="G42" s="515"/>
      <c r="H42" s="516"/>
      <c r="I42" s="530"/>
    </row>
    <row r="43" s="449" customFormat="true" ht="15" hidden="true" customHeight="true" outlineLevel="0" collapsed="false">
      <c r="A43" s="518" t="s">
        <v>418</v>
      </c>
      <c r="B43" s="528" t="n">
        <v>40455</v>
      </c>
      <c r="C43" s="512" t="s">
        <v>419</v>
      </c>
      <c r="D43" s="520" t="n">
        <f aca="false">0.14+0.23+1.56+1.5+1.5</f>
        <v>4.93</v>
      </c>
      <c r="E43" s="530" t="s">
        <v>420</v>
      </c>
      <c r="G43" s="515"/>
      <c r="H43" s="516"/>
      <c r="I43" s="530"/>
    </row>
    <row r="44" s="449" customFormat="true" ht="15" hidden="true" customHeight="true" outlineLevel="0" collapsed="false">
      <c r="A44" s="518" t="s">
        <v>421</v>
      </c>
      <c r="B44" s="528" t="n">
        <v>40455</v>
      </c>
      <c r="C44" s="512" t="s">
        <v>172</v>
      </c>
      <c r="D44" s="520" t="n">
        <f aca="false">1.14+3.41+0.19</f>
        <v>4.74</v>
      </c>
      <c r="E44" s="530" t="s">
        <v>127</v>
      </c>
      <c r="G44" s="515"/>
      <c r="H44" s="516"/>
      <c r="I44" s="530"/>
    </row>
    <row r="45" s="449" customFormat="true" ht="15" hidden="true" customHeight="true" outlineLevel="0" collapsed="false">
      <c r="A45" s="518" t="s">
        <v>422</v>
      </c>
      <c r="B45" s="528" t="n">
        <v>40455</v>
      </c>
      <c r="C45" s="512" t="s">
        <v>172</v>
      </c>
      <c r="D45" s="520" t="n">
        <v>1.6</v>
      </c>
      <c r="E45" s="530" t="s">
        <v>132</v>
      </c>
      <c r="G45" s="515"/>
      <c r="H45" s="516"/>
      <c r="I45" s="530"/>
    </row>
    <row r="46" s="449" customFormat="true" ht="15" hidden="true" customHeight="true" outlineLevel="0" collapsed="false">
      <c r="A46" s="518" t="s">
        <v>423</v>
      </c>
      <c r="B46" s="528" t="n">
        <v>40455</v>
      </c>
      <c r="C46" s="512" t="s">
        <v>172</v>
      </c>
      <c r="D46" s="520" t="n">
        <v>2.51</v>
      </c>
      <c r="E46" s="530" t="s">
        <v>129</v>
      </c>
      <c r="G46" s="515"/>
      <c r="H46" s="516"/>
      <c r="I46" s="530"/>
    </row>
    <row r="47" s="449" customFormat="true" ht="15" hidden="true" customHeight="true" outlineLevel="0" collapsed="false">
      <c r="A47" s="518" t="s">
        <v>424</v>
      </c>
      <c r="B47" s="528" t="n">
        <v>40455</v>
      </c>
      <c r="C47" s="512" t="s">
        <v>172</v>
      </c>
      <c r="D47" s="520" t="n">
        <v>1.6</v>
      </c>
      <c r="E47" s="530" t="s">
        <v>132</v>
      </c>
      <c r="G47" s="515"/>
      <c r="H47" s="516"/>
      <c r="I47" s="530"/>
    </row>
    <row r="48" s="449" customFormat="true" ht="15" hidden="true" customHeight="true" outlineLevel="0" collapsed="false">
      <c r="A48" s="518" t="s">
        <v>425</v>
      </c>
      <c r="B48" s="528" t="n">
        <v>40455</v>
      </c>
      <c r="C48" s="512" t="s">
        <v>172</v>
      </c>
      <c r="D48" s="520" t="n">
        <v>2.08</v>
      </c>
      <c r="E48" s="530" t="s">
        <v>132</v>
      </c>
      <c r="G48" s="515"/>
      <c r="H48" s="516"/>
      <c r="I48" s="530"/>
    </row>
    <row r="49" s="449" customFormat="true" ht="15" hidden="true" customHeight="true" outlineLevel="0" collapsed="false">
      <c r="A49" s="523" t="s">
        <v>384</v>
      </c>
      <c r="B49" s="524" t="n">
        <v>40570</v>
      </c>
      <c r="C49" s="525" t="s">
        <v>172</v>
      </c>
      <c r="D49" s="526" t="n">
        <v>10</v>
      </c>
      <c r="E49" s="544" t="s">
        <v>132</v>
      </c>
      <c r="G49" s="515"/>
      <c r="H49" s="516"/>
      <c r="I49" s="530"/>
    </row>
    <row r="50" s="449" customFormat="true" ht="15" hidden="true" customHeight="true" outlineLevel="0" collapsed="false">
      <c r="A50" s="518" t="s">
        <v>426</v>
      </c>
      <c r="B50" s="528" t="n">
        <v>40570</v>
      </c>
      <c r="C50" s="512" t="s">
        <v>427</v>
      </c>
      <c r="D50" s="520" t="n">
        <f aca="false">0.25*3</f>
        <v>0.75</v>
      </c>
      <c r="E50" s="530" t="s">
        <v>120</v>
      </c>
      <c r="G50" s="515"/>
      <c r="H50" s="516"/>
      <c r="I50" s="530"/>
    </row>
    <row r="51" s="449" customFormat="true" ht="15" hidden="true" customHeight="true" outlineLevel="0" collapsed="false">
      <c r="A51" s="518" t="s">
        <v>428</v>
      </c>
      <c r="B51" s="528" t="n">
        <v>40570</v>
      </c>
      <c r="C51" s="512" t="s">
        <v>429</v>
      </c>
      <c r="D51" s="520" t="n">
        <f aca="false">1.58+0.96+2.5+4</f>
        <v>9.04</v>
      </c>
      <c r="E51" s="530" t="s">
        <v>132</v>
      </c>
      <c r="G51" s="515"/>
      <c r="H51" s="516"/>
      <c r="I51" s="530"/>
    </row>
    <row r="52" s="449" customFormat="true" ht="15" hidden="true" customHeight="true" outlineLevel="0" collapsed="false">
      <c r="A52" s="545" t="s">
        <v>430</v>
      </c>
      <c r="B52" s="546" t="n">
        <v>40570</v>
      </c>
      <c r="C52" s="547" t="s">
        <v>172</v>
      </c>
      <c r="D52" s="548" t="n">
        <v>2.15</v>
      </c>
      <c r="E52" s="549" t="s">
        <v>108</v>
      </c>
      <c r="G52" s="515"/>
      <c r="H52" s="516"/>
      <c r="I52" s="530"/>
    </row>
    <row r="53" s="449" customFormat="true" ht="15" hidden="true" customHeight="true" outlineLevel="0" collapsed="false">
      <c r="A53" s="550" t="s">
        <v>431</v>
      </c>
      <c r="B53" s="551" t="n">
        <v>40570</v>
      </c>
      <c r="C53" s="552" t="s">
        <v>386</v>
      </c>
      <c r="D53" s="553" t="n">
        <v>1.3</v>
      </c>
      <c r="E53" s="554" t="s">
        <v>111</v>
      </c>
      <c r="G53" s="515"/>
      <c r="H53" s="516"/>
      <c r="I53" s="530"/>
    </row>
    <row r="54" s="449" customFormat="true" ht="15" hidden="true" customHeight="true" outlineLevel="0" collapsed="false">
      <c r="A54" s="518" t="s">
        <v>432</v>
      </c>
      <c r="B54" s="528" t="n">
        <v>40570</v>
      </c>
      <c r="C54" s="512" t="s">
        <v>172</v>
      </c>
      <c r="D54" s="520" t="n">
        <v>2.08</v>
      </c>
      <c r="E54" s="530" t="s">
        <v>127</v>
      </c>
      <c r="G54" s="515"/>
      <c r="H54" s="516"/>
      <c r="I54" s="530"/>
    </row>
    <row r="55" s="449" customFormat="true" ht="15" hidden="true" customHeight="true" outlineLevel="0" collapsed="false">
      <c r="A55" s="518" t="s">
        <v>433</v>
      </c>
      <c r="B55" s="528" t="n">
        <v>40570</v>
      </c>
      <c r="C55" s="512" t="s">
        <v>172</v>
      </c>
      <c r="D55" s="520" t="n">
        <v>2.15</v>
      </c>
      <c r="E55" s="530" t="s">
        <v>108</v>
      </c>
      <c r="G55" s="515"/>
      <c r="H55" s="516"/>
      <c r="I55" s="530"/>
    </row>
    <row r="56" s="449" customFormat="true" ht="15" hidden="true" customHeight="true" outlineLevel="0" collapsed="false">
      <c r="A56" s="518" t="s">
        <v>434</v>
      </c>
      <c r="B56" s="528" t="n">
        <v>40570</v>
      </c>
      <c r="C56" s="512" t="s">
        <v>172</v>
      </c>
      <c r="D56" s="520" t="n">
        <v>2</v>
      </c>
      <c r="E56" s="530" t="s">
        <v>108</v>
      </c>
      <c r="G56" s="515"/>
      <c r="H56" s="516"/>
      <c r="I56" s="530"/>
    </row>
    <row r="57" s="449" customFormat="true" ht="15" hidden="true" customHeight="true" outlineLevel="0" collapsed="false">
      <c r="A57" s="518" t="s">
        <v>435</v>
      </c>
      <c r="B57" s="528" t="n">
        <v>40570</v>
      </c>
      <c r="C57" s="512" t="s">
        <v>427</v>
      </c>
      <c r="D57" s="520" t="n">
        <v>0.25</v>
      </c>
      <c r="E57" s="530" t="s">
        <v>120</v>
      </c>
      <c r="G57" s="515"/>
      <c r="H57" s="516"/>
      <c r="I57" s="530"/>
    </row>
    <row r="58" s="449" customFormat="true" ht="15" hidden="true" customHeight="true" outlineLevel="0" collapsed="false">
      <c r="A58" s="518" t="s">
        <v>436</v>
      </c>
      <c r="B58" s="528" t="n">
        <v>40570</v>
      </c>
      <c r="C58" s="512" t="s">
        <v>172</v>
      </c>
      <c r="D58" s="520" t="n">
        <f aca="false">2.31+(2*4)</f>
        <v>10.31</v>
      </c>
      <c r="E58" s="530" t="s">
        <v>127</v>
      </c>
      <c r="G58" s="515"/>
      <c r="H58" s="516"/>
      <c r="I58" s="530"/>
    </row>
    <row r="59" s="449" customFormat="true" ht="15" hidden="true" customHeight="true" outlineLevel="0" collapsed="false">
      <c r="A59" s="518" t="s">
        <v>437</v>
      </c>
      <c r="B59" s="528" t="n">
        <v>40570</v>
      </c>
      <c r="C59" s="512" t="s">
        <v>172</v>
      </c>
      <c r="D59" s="520" t="n">
        <v>2.5</v>
      </c>
      <c r="E59" s="530" t="s">
        <v>132</v>
      </c>
      <c r="G59" s="515"/>
      <c r="H59" s="516"/>
      <c r="I59" s="530"/>
    </row>
    <row r="60" s="449" customFormat="true" ht="15" hidden="true" customHeight="true" outlineLevel="0" collapsed="false">
      <c r="A60" s="518" t="s">
        <v>438</v>
      </c>
      <c r="B60" s="528" t="n">
        <v>40570</v>
      </c>
      <c r="C60" s="512" t="s">
        <v>427</v>
      </c>
      <c r="D60" s="520" t="n">
        <v>0.22</v>
      </c>
      <c r="E60" s="530" t="s">
        <v>119</v>
      </c>
      <c r="G60" s="515"/>
      <c r="H60" s="516"/>
      <c r="I60" s="530"/>
    </row>
    <row r="61" s="449" customFormat="true" ht="15" hidden="true" customHeight="true" outlineLevel="0" collapsed="false">
      <c r="A61" s="518" t="s">
        <v>439</v>
      </c>
      <c r="B61" s="528" t="n">
        <v>40570</v>
      </c>
      <c r="C61" s="512" t="s">
        <v>172</v>
      </c>
      <c r="D61" s="520" t="n">
        <v>2</v>
      </c>
      <c r="E61" s="530" t="s">
        <v>108</v>
      </c>
      <c r="G61" s="515"/>
      <c r="H61" s="516"/>
      <c r="I61" s="530"/>
    </row>
    <row r="62" s="449" customFormat="true" ht="15" hidden="true" customHeight="true" outlineLevel="0" collapsed="false">
      <c r="A62" s="518" t="s">
        <v>381</v>
      </c>
      <c r="B62" s="528" t="n">
        <v>40570</v>
      </c>
      <c r="C62" s="512" t="s">
        <v>172</v>
      </c>
      <c r="D62" s="520" t="n">
        <v>2.01</v>
      </c>
      <c r="E62" s="530" t="s">
        <v>107</v>
      </c>
      <c r="G62" s="515"/>
      <c r="H62" s="516"/>
      <c r="I62" s="530"/>
    </row>
    <row r="63" s="449" customFormat="true" ht="15" hidden="true" customHeight="true" outlineLevel="0" collapsed="false">
      <c r="A63" s="518" t="s">
        <v>440</v>
      </c>
      <c r="B63" s="528" t="n">
        <v>40570</v>
      </c>
      <c r="C63" s="512" t="s">
        <v>172</v>
      </c>
      <c r="D63" s="520" t="n">
        <v>2</v>
      </c>
      <c r="E63" s="530" t="s">
        <v>108</v>
      </c>
      <c r="G63" s="515"/>
      <c r="H63" s="516"/>
      <c r="I63" s="530"/>
    </row>
    <row r="64" s="449" customFormat="true" ht="15" hidden="true" customHeight="true" outlineLevel="0" collapsed="false">
      <c r="A64" s="518" t="s">
        <v>441</v>
      </c>
      <c r="B64" s="528" t="n">
        <v>40570</v>
      </c>
      <c r="C64" s="512" t="s">
        <v>172</v>
      </c>
      <c r="D64" s="520" t="n">
        <f aca="false">2.1+2+2+2+1.9</f>
        <v>10</v>
      </c>
      <c r="E64" s="530" t="s">
        <v>130</v>
      </c>
      <c r="G64" s="515"/>
      <c r="H64" s="516"/>
      <c r="I64" s="530"/>
    </row>
    <row r="65" s="449" customFormat="true" ht="15" hidden="true" customHeight="true" outlineLevel="0" collapsed="false">
      <c r="A65" s="523" t="s">
        <v>442</v>
      </c>
      <c r="B65" s="524" t="n">
        <v>40615</v>
      </c>
      <c r="C65" s="525" t="s">
        <v>172</v>
      </c>
      <c r="D65" s="526" t="n">
        <v>3.14</v>
      </c>
      <c r="E65" s="544" t="s">
        <v>110</v>
      </c>
      <c r="G65" s="515"/>
      <c r="H65" s="516"/>
      <c r="I65" s="530"/>
    </row>
    <row r="66" s="449" customFormat="true" ht="15" hidden="false" customHeight="true" outlineLevel="0" collapsed="false">
      <c r="A66" s="550" t="s">
        <v>443</v>
      </c>
      <c r="B66" s="551" t="n">
        <v>40760</v>
      </c>
      <c r="C66" s="552" t="s">
        <v>444</v>
      </c>
      <c r="D66" s="553" t="n">
        <v>9</v>
      </c>
      <c r="E66" s="554" t="s">
        <v>132</v>
      </c>
      <c r="G66" s="515"/>
      <c r="H66" s="516"/>
      <c r="I66" s="530"/>
    </row>
    <row r="67" s="449" customFormat="true" ht="15" hidden="false" customHeight="true" outlineLevel="0" collapsed="false">
      <c r="A67" s="518" t="s">
        <v>445</v>
      </c>
      <c r="B67" s="528" t="n">
        <v>40760</v>
      </c>
      <c r="C67" s="512" t="s">
        <v>172</v>
      </c>
      <c r="D67" s="520" t="n">
        <v>1.5</v>
      </c>
      <c r="E67" s="530" t="s">
        <v>108</v>
      </c>
      <c r="G67" s="515"/>
      <c r="H67" s="516"/>
      <c r="I67" s="530"/>
    </row>
    <row r="68" s="449" customFormat="true" ht="15" hidden="false" customHeight="true" outlineLevel="0" collapsed="false">
      <c r="A68" s="518" t="s">
        <v>446</v>
      </c>
      <c r="B68" s="528" t="n">
        <v>40760</v>
      </c>
      <c r="C68" s="512" t="s">
        <v>172</v>
      </c>
      <c r="D68" s="520" t="n">
        <v>1.5</v>
      </c>
      <c r="E68" s="530" t="s">
        <v>132</v>
      </c>
      <c r="G68" s="515"/>
      <c r="H68" s="516"/>
      <c r="I68" s="530"/>
    </row>
    <row r="69" s="449" customFormat="true" ht="15" hidden="false" customHeight="true" outlineLevel="0" collapsed="false">
      <c r="A69" s="518" t="s">
        <v>447</v>
      </c>
      <c r="B69" s="528" t="n">
        <v>40760</v>
      </c>
      <c r="C69" s="512" t="s">
        <v>172</v>
      </c>
      <c r="D69" s="520" t="n">
        <v>1.5</v>
      </c>
      <c r="E69" s="530" t="s">
        <v>108</v>
      </c>
      <c r="G69" s="515"/>
      <c r="H69" s="516"/>
      <c r="I69" s="530"/>
    </row>
    <row r="70" s="449" customFormat="true" ht="15" hidden="false" customHeight="true" outlineLevel="0" collapsed="false">
      <c r="A70" s="518" t="s">
        <v>398</v>
      </c>
      <c r="B70" s="528" t="n">
        <v>40760</v>
      </c>
      <c r="C70" s="512" t="s">
        <v>172</v>
      </c>
      <c r="D70" s="520" t="n">
        <v>1.52</v>
      </c>
      <c r="E70" s="530" t="s">
        <v>132</v>
      </c>
      <c r="G70" s="515"/>
      <c r="H70" s="516"/>
      <c r="I70" s="530"/>
    </row>
    <row r="71" s="449" customFormat="true" ht="15" hidden="false" customHeight="true" outlineLevel="0" collapsed="false">
      <c r="A71" s="518" t="s">
        <v>448</v>
      </c>
      <c r="B71" s="528" t="n">
        <v>40760</v>
      </c>
      <c r="C71" s="512" t="s">
        <v>172</v>
      </c>
      <c r="D71" s="520" t="n">
        <v>1.5</v>
      </c>
      <c r="E71" s="530" t="s">
        <v>108</v>
      </c>
      <c r="G71" s="515"/>
      <c r="H71" s="516"/>
      <c r="I71" s="530"/>
    </row>
    <row r="72" s="449" customFormat="true" ht="15" hidden="false" customHeight="true" outlineLevel="0" collapsed="false">
      <c r="A72" s="518" t="s">
        <v>449</v>
      </c>
      <c r="B72" s="528" t="n">
        <v>40760</v>
      </c>
      <c r="C72" s="512" t="s">
        <v>172</v>
      </c>
      <c r="D72" s="520" t="n">
        <v>1.8</v>
      </c>
      <c r="E72" s="530" t="s">
        <v>132</v>
      </c>
      <c r="G72" s="515"/>
      <c r="H72" s="516"/>
      <c r="I72" s="530"/>
    </row>
    <row r="73" s="449" customFormat="true" ht="15" hidden="false" customHeight="true" outlineLevel="0" collapsed="false">
      <c r="A73" s="523" t="s">
        <v>411</v>
      </c>
      <c r="B73" s="524" t="n">
        <v>40861</v>
      </c>
      <c r="C73" s="525" t="s">
        <v>172</v>
      </c>
      <c r="D73" s="526" t="n">
        <v>1.62</v>
      </c>
      <c r="E73" s="544" t="s">
        <v>132</v>
      </c>
      <c r="G73" s="515"/>
      <c r="H73" s="516"/>
      <c r="I73" s="530"/>
    </row>
    <row r="74" s="449" customFormat="true" ht="15" hidden="false" customHeight="true" outlineLevel="0" collapsed="false">
      <c r="A74" s="518" t="s">
        <v>450</v>
      </c>
      <c r="B74" s="528" t="n">
        <v>40861</v>
      </c>
      <c r="C74" s="512" t="s">
        <v>382</v>
      </c>
      <c r="D74" s="520" t="n">
        <v>0.72</v>
      </c>
      <c r="E74" s="530" t="s">
        <v>110</v>
      </c>
      <c r="G74" s="515"/>
      <c r="H74" s="516"/>
      <c r="I74" s="530"/>
    </row>
    <row r="75" s="449" customFormat="true" ht="15" hidden="false" customHeight="true" outlineLevel="0" collapsed="false">
      <c r="A75" s="518" t="s">
        <v>451</v>
      </c>
      <c r="B75" s="528" t="n">
        <v>40861</v>
      </c>
      <c r="C75" s="512" t="s">
        <v>172</v>
      </c>
      <c r="D75" s="520" t="n">
        <v>2.17</v>
      </c>
      <c r="E75" s="530" t="s">
        <v>129</v>
      </c>
      <c r="G75" s="515"/>
      <c r="H75" s="516"/>
      <c r="I75" s="530"/>
    </row>
    <row r="76" s="449" customFormat="true" ht="15" hidden="false" customHeight="true" outlineLevel="0" collapsed="false">
      <c r="A76" s="518" t="s">
        <v>452</v>
      </c>
      <c r="B76" s="528" t="n">
        <v>40861</v>
      </c>
      <c r="C76" s="512" t="s">
        <v>172</v>
      </c>
      <c r="D76" s="520" t="n">
        <v>1.51</v>
      </c>
      <c r="E76" s="530" t="s">
        <v>123</v>
      </c>
      <c r="G76" s="515"/>
      <c r="H76" s="516"/>
      <c r="I76" s="530"/>
    </row>
    <row r="77" s="449" customFormat="true" ht="15" hidden="false" customHeight="true" outlineLevel="0" collapsed="false">
      <c r="A77" s="518" t="s">
        <v>400</v>
      </c>
      <c r="B77" s="528" t="n">
        <v>40861</v>
      </c>
      <c r="C77" s="512" t="s">
        <v>382</v>
      </c>
      <c r="D77" s="520" t="n">
        <v>0.76</v>
      </c>
      <c r="E77" s="530" t="s">
        <v>420</v>
      </c>
      <c r="G77" s="515"/>
      <c r="H77" s="516"/>
      <c r="I77" s="530"/>
    </row>
    <row r="78" s="449" customFormat="true" ht="15" hidden="false" customHeight="true" outlineLevel="0" collapsed="false">
      <c r="A78" s="518" t="s">
        <v>453</v>
      </c>
      <c r="B78" s="528" t="n">
        <v>40861</v>
      </c>
      <c r="C78" s="512" t="s">
        <v>172</v>
      </c>
      <c r="D78" s="520" t="n">
        <v>1.5</v>
      </c>
      <c r="E78" s="530" t="s">
        <v>127</v>
      </c>
      <c r="G78" s="515"/>
      <c r="H78" s="516"/>
      <c r="I78" s="530"/>
    </row>
    <row r="79" s="449" customFormat="true" ht="15" hidden="false" customHeight="true" outlineLevel="0" collapsed="false">
      <c r="A79" s="518" t="s">
        <v>423</v>
      </c>
      <c r="B79" s="528" t="n">
        <v>40861</v>
      </c>
      <c r="C79" s="512" t="s">
        <v>172</v>
      </c>
      <c r="D79" s="520" t="n">
        <v>1.37</v>
      </c>
      <c r="E79" s="530" t="s">
        <v>119</v>
      </c>
      <c r="G79" s="515"/>
      <c r="H79" s="516"/>
      <c r="I79" s="530"/>
    </row>
    <row r="80" s="449" customFormat="true" ht="15" hidden="false" customHeight="true" outlineLevel="0" collapsed="false">
      <c r="A80" s="518" t="s">
        <v>454</v>
      </c>
      <c r="B80" s="528" t="n">
        <v>40861</v>
      </c>
      <c r="C80" s="512" t="s">
        <v>172</v>
      </c>
      <c r="D80" s="520" t="n">
        <v>1.5</v>
      </c>
      <c r="E80" s="530" t="s">
        <v>127</v>
      </c>
      <c r="G80" s="515"/>
      <c r="H80" s="516"/>
      <c r="I80" s="530"/>
    </row>
    <row r="81" s="449" customFormat="true" ht="15" hidden="false" customHeight="true" outlineLevel="0" collapsed="false">
      <c r="A81" s="518" t="s">
        <v>390</v>
      </c>
      <c r="B81" s="528" t="n">
        <v>40861</v>
      </c>
      <c r="C81" s="512" t="s">
        <v>172</v>
      </c>
      <c r="D81" s="520" t="n">
        <v>3.26</v>
      </c>
      <c r="E81" s="530" t="s">
        <v>129</v>
      </c>
      <c r="G81" s="515"/>
      <c r="H81" s="516"/>
      <c r="I81" s="530"/>
    </row>
    <row r="82" s="449" customFormat="true" ht="15" hidden="false" customHeight="true" outlineLevel="0" collapsed="false">
      <c r="A82" s="518" t="s">
        <v>409</v>
      </c>
      <c r="B82" s="528" t="n">
        <v>40861</v>
      </c>
      <c r="C82" s="512" t="s">
        <v>172</v>
      </c>
      <c r="D82" s="520" t="n">
        <v>3.73</v>
      </c>
      <c r="E82" s="530" t="s">
        <v>124</v>
      </c>
      <c r="G82" s="515"/>
      <c r="H82" s="516"/>
      <c r="I82" s="530"/>
    </row>
    <row r="83" s="449" customFormat="true" ht="15" hidden="false" customHeight="true" outlineLevel="0" collapsed="false">
      <c r="A83" s="531" t="s">
        <v>391</v>
      </c>
      <c r="B83" s="532" t="n">
        <v>40861</v>
      </c>
      <c r="C83" s="533" t="s">
        <v>429</v>
      </c>
      <c r="D83" s="534" t="n">
        <v>1.1</v>
      </c>
      <c r="E83" s="535" t="s">
        <v>123</v>
      </c>
      <c r="G83" s="515"/>
      <c r="H83" s="516"/>
      <c r="I83" s="530"/>
    </row>
    <row r="84" s="449" customFormat="true" ht="15" hidden="false" customHeight="true" outlineLevel="0" collapsed="false">
      <c r="A84" s="518" t="s">
        <v>384</v>
      </c>
      <c r="B84" s="528" t="n">
        <v>40942</v>
      </c>
      <c r="C84" s="512" t="s">
        <v>382</v>
      </c>
      <c r="D84" s="520" t="n">
        <v>5.07</v>
      </c>
      <c r="E84" s="530" t="s">
        <v>124</v>
      </c>
      <c r="G84" s="515"/>
      <c r="H84" s="516"/>
      <c r="I84" s="530"/>
    </row>
    <row r="85" s="449" customFormat="true" ht="15" hidden="false" customHeight="true" outlineLevel="0" collapsed="false">
      <c r="A85" s="518" t="s">
        <v>455</v>
      </c>
      <c r="B85" s="528" t="n">
        <v>40942</v>
      </c>
      <c r="C85" s="512" t="s">
        <v>172</v>
      </c>
      <c r="D85" s="520" t="n">
        <v>1.45</v>
      </c>
      <c r="E85" s="530" t="s">
        <v>107</v>
      </c>
      <c r="G85" s="515"/>
      <c r="H85" s="516"/>
      <c r="I85" s="530"/>
    </row>
    <row r="86" s="449" customFormat="true" ht="15" hidden="false" customHeight="true" outlineLevel="0" collapsed="false">
      <c r="A86" s="518" t="s">
        <v>456</v>
      </c>
      <c r="B86" s="528" t="n">
        <v>40942</v>
      </c>
      <c r="C86" s="512" t="s">
        <v>172</v>
      </c>
      <c r="D86" s="520" t="n">
        <v>1.45</v>
      </c>
      <c r="E86" s="530" t="s">
        <v>107</v>
      </c>
      <c r="G86" s="515"/>
      <c r="H86" s="516"/>
      <c r="I86" s="530"/>
    </row>
    <row r="87" s="449" customFormat="true" ht="15" hidden="false" customHeight="true" outlineLevel="0" collapsed="false">
      <c r="A87" s="518" t="s">
        <v>457</v>
      </c>
      <c r="B87" s="528" t="n">
        <v>40942</v>
      </c>
      <c r="C87" s="512" t="s">
        <v>172</v>
      </c>
      <c r="D87" s="520" t="n">
        <v>1</v>
      </c>
      <c r="E87" s="530" t="s">
        <v>127</v>
      </c>
      <c r="G87" s="515"/>
      <c r="H87" s="516"/>
      <c r="I87" s="530"/>
    </row>
    <row r="88" s="449" customFormat="true" ht="15" hidden="false" customHeight="true" outlineLevel="0" collapsed="false">
      <c r="A88" s="518" t="s">
        <v>387</v>
      </c>
      <c r="B88" s="528" t="n">
        <v>40942</v>
      </c>
      <c r="C88" s="512" t="s">
        <v>382</v>
      </c>
      <c r="D88" s="520" t="n">
        <v>0.21</v>
      </c>
      <c r="E88" s="530" t="s">
        <v>126</v>
      </c>
      <c r="G88" s="515"/>
      <c r="H88" s="516"/>
      <c r="I88" s="530"/>
    </row>
    <row r="89" s="449" customFormat="true" ht="15" hidden="false" customHeight="true" outlineLevel="0" collapsed="false">
      <c r="A89" s="518" t="s">
        <v>458</v>
      </c>
      <c r="B89" s="528" t="n">
        <v>40942</v>
      </c>
      <c r="C89" s="512" t="s">
        <v>382</v>
      </c>
      <c r="D89" s="520" t="n">
        <v>1.01</v>
      </c>
      <c r="E89" s="530" t="s">
        <v>129</v>
      </c>
      <c r="G89" s="515"/>
      <c r="H89" s="516"/>
      <c r="I89" s="530"/>
    </row>
    <row r="90" s="449" customFormat="true" ht="15" hidden="false" customHeight="true" outlineLevel="0" collapsed="false">
      <c r="A90" s="518" t="s">
        <v>459</v>
      </c>
      <c r="B90" s="528" t="n">
        <v>40942</v>
      </c>
      <c r="C90" s="512" t="s">
        <v>172</v>
      </c>
      <c r="D90" s="520" t="n">
        <v>1.5</v>
      </c>
      <c r="E90" s="530" t="s">
        <v>132</v>
      </c>
      <c r="G90" s="515"/>
      <c r="H90" s="516"/>
      <c r="I90" s="530"/>
    </row>
    <row r="91" s="449" customFormat="true" ht="15" hidden="false" customHeight="true" outlineLevel="0" collapsed="false">
      <c r="A91" s="518" t="s">
        <v>381</v>
      </c>
      <c r="B91" s="528" t="n">
        <v>40942</v>
      </c>
      <c r="C91" s="512" t="s">
        <v>172</v>
      </c>
      <c r="D91" s="520" t="n">
        <v>1.45</v>
      </c>
      <c r="E91" s="530" t="s">
        <v>107</v>
      </c>
      <c r="G91" s="515"/>
      <c r="H91" s="516"/>
      <c r="I91" s="530"/>
    </row>
    <row r="92" s="449" customFormat="true" ht="15" hidden="false" customHeight="true" outlineLevel="0" collapsed="false">
      <c r="A92" s="510" t="s">
        <v>460</v>
      </c>
      <c r="B92" s="528" t="n">
        <v>40942</v>
      </c>
      <c r="C92" s="512" t="s">
        <v>172</v>
      </c>
      <c r="D92" s="520" t="n">
        <v>1.38</v>
      </c>
      <c r="E92" s="530" t="s">
        <v>110</v>
      </c>
      <c r="G92" s="515"/>
      <c r="H92" s="516"/>
      <c r="I92" s="530"/>
    </row>
    <row r="93" s="449" customFormat="true" ht="15" hidden="false" customHeight="true" outlineLevel="0" collapsed="false">
      <c r="A93" s="510" t="s">
        <v>461</v>
      </c>
      <c r="B93" s="528" t="n">
        <v>40942</v>
      </c>
      <c r="C93" s="512" t="s">
        <v>462</v>
      </c>
      <c r="D93" s="520" t="n">
        <v>1.95</v>
      </c>
      <c r="E93" s="530" t="s">
        <v>123</v>
      </c>
      <c r="G93" s="515"/>
      <c r="H93" s="516"/>
      <c r="I93" s="530"/>
    </row>
    <row r="94" s="449" customFormat="true" ht="15" hidden="false" customHeight="true" outlineLevel="0" collapsed="false">
      <c r="A94" s="537" t="s">
        <v>463</v>
      </c>
      <c r="B94" s="524" t="n">
        <v>41170</v>
      </c>
      <c r="C94" s="544" t="s">
        <v>172</v>
      </c>
      <c r="D94" s="526" t="n">
        <v>2.01</v>
      </c>
      <c r="E94" s="544" t="s">
        <v>110</v>
      </c>
      <c r="G94" s="555"/>
      <c r="H94" s="555"/>
      <c r="I94" s="530"/>
    </row>
    <row r="95" s="449" customFormat="true" ht="15" hidden="false" customHeight="true" outlineLevel="0" collapsed="false">
      <c r="A95" s="510" t="s">
        <v>428</v>
      </c>
      <c r="B95" s="528" t="n">
        <v>41170</v>
      </c>
      <c r="C95" s="530" t="s">
        <v>382</v>
      </c>
      <c r="D95" s="520" t="n">
        <v>2.01</v>
      </c>
      <c r="E95" s="530" t="s">
        <v>132</v>
      </c>
      <c r="G95" s="555"/>
      <c r="H95" s="555"/>
      <c r="I95" s="530"/>
    </row>
    <row r="96" s="449" customFormat="true" ht="15" hidden="false" customHeight="true" outlineLevel="0" collapsed="false">
      <c r="A96" s="518" t="s">
        <v>464</v>
      </c>
      <c r="B96" s="528" t="n">
        <v>41170</v>
      </c>
      <c r="C96" s="530" t="s">
        <v>382</v>
      </c>
      <c r="D96" s="520" t="n">
        <v>0.23</v>
      </c>
      <c r="E96" s="530" t="s">
        <v>120</v>
      </c>
      <c r="G96" s="555"/>
      <c r="H96" s="555"/>
      <c r="I96" s="530"/>
    </row>
    <row r="97" s="449" customFormat="true" ht="15" hidden="false" customHeight="true" outlineLevel="0" collapsed="false">
      <c r="A97" s="518" t="s">
        <v>465</v>
      </c>
      <c r="B97" s="528" t="n">
        <v>41170</v>
      </c>
      <c r="C97" s="530" t="s">
        <v>382</v>
      </c>
      <c r="D97" s="520" t="n">
        <v>0.45</v>
      </c>
      <c r="E97" s="530" t="s">
        <v>132</v>
      </c>
      <c r="G97" s="555"/>
      <c r="H97" s="555"/>
      <c r="I97" s="530"/>
    </row>
    <row r="98" s="449" customFormat="true" ht="15" hidden="false" customHeight="true" outlineLevel="0" collapsed="false">
      <c r="A98" s="518" t="s">
        <v>466</v>
      </c>
      <c r="B98" s="528" t="n">
        <v>41170</v>
      </c>
      <c r="C98" s="530" t="s">
        <v>382</v>
      </c>
      <c r="D98" s="520" t="n">
        <v>0.36</v>
      </c>
      <c r="E98" s="530" t="s">
        <v>107</v>
      </c>
      <c r="G98" s="555"/>
      <c r="H98" s="555"/>
      <c r="I98" s="530"/>
    </row>
    <row r="99" s="449" customFormat="true" ht="15" hidden="false" customHeight="true" outlineLevel="0" collapsed="false">
      <c r="A99" s="518" t="s">
        <v>467</v>
      </c>
      <c r="B99" s="528" t="n">
        <v>41170</v>
      </c>
      <c r="C99" s="530" t="s">
        <v>172</v>
      </c>
      <c r="D99" s="520" t="n">
        <v>2.01</v>
      </c>
      <c r="E99" s="530" t="s">
        <v>110</v>
      </c>
      <c r="G99" s="555"/>
      <c r="H99" s="555"/>
      <c r="I99" s="530"/>
    </row>
    <row r="100" s="449" customFormat="true" ht="15" hidden="false" customHeight="true" outlineLevel="0" collapsed="false">
      <c r="A100" s="518" t="s">
        <v>398</v>
      </c>
      <c r="B100" s="528" t="n">
        <v>41170</v>
      </c>
      <c r="C100" s="530" t="s">
        <v>172</v>
      </c>
      <c r="D100" s="520" t="n">
        <v>1.54</v>
      </c>
      <c r="E100" s="530" t="s">
        <v>132</v>
      </c>
      <c r="G100" s="555"/>
      <c r="H100" s="555"/>
      <c r="I100" s="530"/>
    </row>
    <row r="101" s="449" customFormat="true" ht="15" hidden="false" customHeight="true" outlineLevel="0" collapsed="false">
      <c r="A101" s="518" t="s">
        <v>387</v>
      </c>
      <c r="B101" s="528" t="n">
        <v>41170</v>
      </c>
      <c r="C101" s="530" t="s">
        <v>382</v>
      </c>
      <c r="D101" s="520" t="n">
        <v>0.2</v>
      </c>
      <c r="E101" s="530" t="s">
        <v>126</v>
      </c>
      <c r="G101" s="555"/>
      <c r="H101" s="555"/>
      <c r="I101" s="530"/>
    </row>
    <row r="102" s="449" customFormat="true" ht="15" hidden="false" customHeight="true" outlineLevel="0" collapsed="false">
      <c r="A102" s="518" t="s">
        <v>468</v>
      </c>
      <c r="B102" s="528" t="n">
        <v>41170</v>
      </c>
      <c r="C102" s="530" t="s">
        <v>172</v>
      </c>
      <c r="D102" s="520" t="n">
        <v>2.01</v>
      </c>
      <c r="E102" s="530" t="s">
        <v>110</v>
      </c>
      <c r="G102" s="555"/>
      <c r="H102" s="555"/>
      <c r="I102" s="530"/>
    </row>
    <row r="103" s="449" customFormat="true" ht="15" hidden="false" customHeight="true" outlineLevel="0" collapsed="false">
      <c r="A103" s="518" t="s">
        <v>469</v>
      </c>
      <c r="B103" s="528" t="n">
        <v>41170</v>
      </c>
      <c r="C103" s="530" t="s">
        <v>172</v>
      </c>
      <c r="D103" s="520" t="n">
        <v>5.52</v>
      </c>
      <c r="E103" s="530" t="s">
        <v>129</v>
      </c>
      <c r="G103" s="555"/>
      <c r="H103" s="555"/>
      <c r="I103" s="530"/>
    </row>
    <row r="104" s="449" customFormat="true" ht="15" hidden="false" customHeight="true" outlineLevel="0" collapsed="false">
      <c r="A104" s="518" t="s">
        <v>470</v>
      </c>
      <c r="B104" s="528" t="n">
        <v>41170</v>
      </c>
      <c r="C104" s="530" t="s">
        <v>172</v>
      </c>
      <c r="D104" s="520" t="n">
        <v>2.01</v>
      </c>
      <c r="E104" s="530" t="s">
        <v>110</v>
      </c>
      <c r="G104" s="555"/>
      <c r="H104" s="555"/>
      <c r="I104" s="530"/>
    </row>
    <row r="105" s="449" customFormat="true" ht="15" hidden="false" customHeight="true" outlineLevel="0" collapsed="false">
      <c r="A105" s="518" t="s">
        <v>471</v>
      </c>
      <c r="B105" s="528" t="n">
        <v>41170</v>
      </c>
      <c r="C105" s="530" t="s">
        <v>172</v>
      </c>
      <c r="D105" s="520" t="n">
        <v>2.61</v>
      </c>
      <c r="E105" s="530" t="s">
        <v>107</v>
      </c>
      <c r="G105" s="555"/>
      <c r="H105" s="555"/>
      <c r="I105" s="530"/>
    </row>
    <row r="106" s="449" customFormat="true" ht="15" hidden="false" customHeight="true" outlineLevel="0" collapsed="false">
      <c r="A106" s="556" t="s">
        <v>452</v>
      </c>
      <c r="B106" s="532" t="n">
        <v>41170</v>
      </c>
      <c r="C106" s="535" t="s">
        <v>172</v>
      </c>
      <c r="D106" s="534" t="n">
        <v>2</v>
      </c>
      <c r="E106" s="535" t="s">
        <v>129</v>
      </c>
      <c r="G106" s="555"/>
      <c r="H106" s="555"/>
      <c r="I106" s="530"/>
    </row>
    <row r="107" s="449" customFormat="true" ht="15" hidden="false" customHeight="true" outlineLevel="0" collapsed="false">
      <c r="A107" s="510" t="s">
        <v>384</v>
      </c>
      <c r="B107" s="528" t="n">
        <v>41247</v>
      </c>
      <c r="C107" s="530" t="s">
        <v>172</v>
      </c>
      <c r="D107" s="520" t="n">
        <v>6.86</v>
      </c>
      <c r="E107" s="530" t="s">
        <v>110</v>
      </c>
      <c r="G107" s="555"/>
      <c r="H107" s="555"/>
      <c r="I107" s="530"/>
    </row>
    <row r="108" s="449" customFormat="true" ht="15" hidden="false" customHeight="true" outlineLevel="0" collapsed="false">
      <c r="A108" s="523" t="s">
        <v>410</v>
      </c>
      <c r="B108" s="524" t="n">
        <v>41319</v>
      </c>
      <c r="C108" s="544" t="s">
        <v>172</v>
      </c>
      <c r="D108" s="526" t="n">
        <v>2.22</v>
      </c>
      <c r="E108" s="544" t="s">
        <v>108</v>
      </c>
      <c r="G108" s="555"/>
      <c r="H108" s="555"/>
      <c r="I108" s="530"/>
    </row>
    <row r="109" s="449" customFormat="true" ht="15" hidden="false" customHeight="true" outlineLevel="0" collapsed="false">
      <c r="A109" s="518" t="s">
        <v>411</v>
      </c>
      <c r="B109" s="528" t="n">
        <v>41319</v>
      </c>
      <c r="C109" s="530" t="s">
        <v>172</v>
      </c>
      <c r="D109" s="520" t="n">
        <v>1.5</v>
      </c>
      <c r="E109" s="530" t="s">
        <v>129</v>
      </c>
      <c r="G109" s="555"/>
      <c r="H109" s="555"/>
      <c r="I109" s="530"/>
    </row>
    <row r="110" s="449" customFormat="true" ht="15" hidden="false" customHeight="true" outlineLevel="0" collapsed="false">
      <c r="A110" s="518" t="s">
        <v>445</v>
      </c>
      <c r="B110" s="528" t="n">
        <v>41319</v>
      </c>
      <c r="C110" s="530" t="s">
        <v>172</v>
      </c>
      <c r="D110" s="520" t="n">
        <v>2.25</v>
      </c>
      <c r="E110" s="530" t="s">
        <v>103</v>
      </c>
      <c r="G110" s="555"/>
      <c r="H110" s="555"/>
      <c r="I110" s="530"/>
    </row>
    <row r="111" s="449" customFormat="true" ht="15" hidden="false" customHeight="true" outlineLevel="0" collapsed="false">
      <c r="A111" s="518" t="s">
        <v>465</v>
      </c>
      <c r="B111" s="528" t="n">
        <v>41319</v>
      </c>
      <c r="C111" s="530" t="s">
        <v>382</v>
      </c>
      <c r="D111" s="520" t="n">
        <v>0.9</v>
      </c>
      <c r="E111" s="530" t="s">
        <v>129</v>
      </c>
      <c r="G111" s="555"/>
      <c r="H111" s="555"/>
      <c r="I111" s="530"/>
    </row>
    <row r="112" s="449" customFormat="true" ht="15" hidden="false" customHeight="true" outlineLevel="0" collapsed="false">
      <c r="A112" s="518" t="s">
        <v>472</v>
      </c>
      <c r="B112" s="528" t="n">
        <v>41319</v>
      </c>
      <c r="C112" s="530" t="s">
        <v>386</v>
      </c>
      <c r="D112" s="520" t="n">
        <v>1</v>
      </c>
      <c r="E112" s="530" t="s">
        <v>473</v>
      </c>
      <c r="G112" s="555"/>
      <c r="H112" s="555"/>
      <c r="I112" s="530"/>
    </row>
    <row r="113" s="449" customFormat="true" ht="15" hidden="false" customHeight="true" outlineLevel="0" collapsed="false">
      <c r="A113" s="518" t="s">
        <v>400</v>
      </c>
      <c r="B113" s="528" t="n">
        <v>41319</v>
      </c>
      <c r="C113" s="530" t="s">
        <v>382</v>
      </c>
      <c r="D113" s="520" t="n">
        <v>0.94</v>
      </c>
      <c r="E113" s="530" t="s">
        <v>110</v>
      </c>
      <c r="G113" s="555"/>
      <c r="H113" s="555"/>
      <c r="I113" s="530"/>
    </row>
    <row r="114" s="449" customFormat="true" ht="15" hidden="false" customHeight="true" outlineLevel="0" collapsed="false">
      <c r="A114" s="545" t="s">
        <v>474</v>
      </c>
      <c r="B114" s="546" t="n">
        <v>41319</v>
      </c>
      <c r="C114" s="549" t="s">
        <v>172</v>
      </c>
      <c r="D114" s="548" t="n">
        <v>7</v>
      </c>
      <c r="E114" s="549" t="s">
        <v>127</v>
      </c>
      <c r="G114" s="555"/>
      <c r="H114" s="555"/>
      <c r="I114" s="530"/>
    </row>
    <row r="115" s="449" customFormat="true" ht="15" hidden="false" customHeight="true" outlineLevel="0" collapsed="false">
      <c r="A115" s="557" t="s">
        <v>475</v>
      </c>
      <c r="B115" s="551" t="n">
        <v>41319</v>
      </c>
      <c r="C115" s="554" t="s">
        <v>172</v>
      </c>
      <c r="D115" s="553" t="n">
        <v>10</v>
      </c>
      <c r="E115" s="554" t="s">
        <v>127</v>
      </c>
      <c r="G115" s="555"/>
      <c r="H115" s="555"/>
      <c r="I115" s="530"/>
    </row>
    <row r="116" s="449" customFormat="true" ht="15" hidden="false" customHeight="true" outlineLevel="0" collapsed="false">
      <c r="A116" s="510" t="s">
        <v>392</v>
      </c>
      <c r="B116" s="528" t="n">
        <v>41319</v>
      </c>
      <c r="C116" s="530" t="s">
        <v>172</v>
      </c>
      <c r="D116" s="520" t="n">
        <v>7</v>
      </c>
      <c r="E116" s="530" t="s">
        <v>127</v>
      </c>
      <c r="G116" s="555"/>
      <c r="H116" s="555"/>
      <c r="I116" s="530"/>
    </row>
    <row r="117" s="449" customFormat="true" ht="15" hidden="false" customHeight="true" outlineLevel="0" collapsed="false">
      <c r="A117" s="510" t="s">
        <v>476</v>
      </c>
      <c r="B117" s="528" t="n">
        <v>41319</v>
      </c>
      <c r="C117" s="530" t="s">
        <v>172</v>
      </c>
      <c r="D117" s="520" t="n">
        <v>7</v>
      </c>
      <c r="E117" s="530" t="s">
        <v>127</v>
      </c>
      <c r="G117" s="555"/>
      <c r="H117" s="555"/>
      <c r="I117" s="530"/>
    </row>
    <row r="118" s="449" customFormat="true" ht="15" hidden="false" customHeight="true" outlineLevel="0" collapsed="false">
      <c r="A118" s="510" t="s">
        <v>477</v>
      </c>
      <c r="B118" s="528" t="n">
        <v>41319</v>
      </c>
      <c r="C118" s="530" t="s">
        <v>172</v>
      </c>
      <c r="D118" s="520" t="n">
        <v>7</v>
      </c>
      <c r="E118" s="530" t="s">
        <v>127</v>
      </c>
      <c r="G118" s="555"/>
      <c r="H118" s="555"/>
      <c r="I118" s="530"/>
    </row>
    <row r="119" s="449" customFormat="true" ht="15" hidden="false" customHeight="true" outlineLevel="0" collapsed="false">
      <c r="A119" s="510" t="s">
        <v>478</v>
      </c>
      <c r="B119" s="528" t="n">
        <v>41319</v>
      </c>
      <c r="C119" s="530" t="s">
        <v>172</v>
      </c>
      <c r="D119" s="520" t="n">
        <v>7</v>
      </c>
      <c r="E119" s="530" t="s">
        <v>127</v>
      </c>
      <c r="G119" s="555"/>
      <c r="H119" s="555"/>
      <c r="I119" s="530"/>
    </row>
    <row r="120" s="449" customFormat="true" ht="15" hidden="false" customHeight="true" outlineLevel="0" collapsed="false">
      <c r="A120" s="510" t="s">
        <v>479</v>
      </c>
      <c r="B120" s="528" t="n">
        <v>41319</v>
      </c>
      <c r="C120" s="530" t="s">
        <v>172</v>
      </c>
      <c r="D120" s="520" t="n">
        <v>2.01</v>
      </c>
      <c r="E120" s="530" t="s">
        <v>110</v>
      </c>
      <c r="G120" s="555"/>
      <c r="H120" s="555"/>
      <c r="I120" s="530"/>
    </row>
    <row r="121" s="449" customFormat="true" ht="15" hidden="false" customHeight="true" outlineLevel="0" collapsed="false">
      <c r="A121" s="510" t="s">
        <v>381</v>
      </c>
      <c r="B121" s="528" t="n">
        <v>41319</v>
      </c>
      <c r="C121" s="530" t="s">
        <v>172</v>
      </c>
      <c r="D121" s="520" t="n">
        <v>1.5</v>
      </c>
      <c r="E121" s="530" t="s">
        <v>107</v>
      </c>
      <c r="G121" s="555"/>
      <c r="H121" s="555"/>
      <c r="I121" s="530"/>
    </row>
    <row r="122" s="449" customFormat="true" ht="15" hidden="false" customHeight="true" outlineLevel="0" collapsed="false">
      <c r="A122" s="510" t="s">
        <v>390</v>
      </c>
      <c r="B122" s="528" t="n">
        <v>41319</v>
      </c>
      <c r="C122" s="530" t="s">
        <v>172</v>
      </c>
      <c r="D122" s="520" t="n">
        <v>2.8</v>
      </c>
      <c r="E122" s="530" t="s">
        <v>110</v>
      </c>
      <c r="G122" s="555"/>
      <c r="H122" s="555"/>
      <c r="I122" s="530"/>
    </row>
    <row r="123" s="449" customFormat="true" ht="15" hidden="false" customHeight="true" outlineLevel="0" collapsed="false">
      <c r="A123" s="510" t="s">
        <v>480</v>
      </c>
      <c r="B123" s="528" t="n">
        <v>41319</v>
      </c>
      <c r="C123" s="530" t="s">
        <v>172</v>
      </c>
      <c r="D123" s="520" t="n">
        <v>3</v>
      </c>
      <c r="E123" s="530" t="s">
        <v>132</v>
      </c>
      <c r="G123" s="555"/>
      <c r="H123" s="555"/>
      <c r="I123" s="530"/>
    </row>
    <row r="124" s="449" customFormat="true" ht="15" hidden="false" customHeight="true" outlineLevel="0" collapsed="false">
      <c r="A124" s="510" t="s">
        <v>391</v>
      </c>
      <c r="B124" s="528" t="n">
        <v>41319</v>
      </c>
      <c r="C124" s="530" t="s">
        <v>172</v>
      </c>
      <c r="D124" s="520" t="n">
        <v>1.8</v>
      </c>
      <c r="E124" s="530" t="s">
        <v>110</v>
      </c>
      <c r="G124" s="555"/>
      <c r="H124" s="555"/>
      <c r="I124" s="530"/>
    </row>
    <row r="125" s="449" customFormat="true" ht="15" hidden="false" customHeight="true" outlineLevel="0" collapsed="false">
      <c r="A125" s="523" t="s">
        <v>481</v>
      </c>
      <c r="B125" s="558" t="n">
        <v>41556</v>
      </c>
      <c r="C125" s="544" t="s">
        <v>382</v>
      </c>
      <c r="D125" s="559" t="n">
        <v>0.5</v>
      </c>
      <c r="E125" s="544" t="s">
        <v>123</v>
      </c>
      <c r="G125" s="555"/>
      <c r="H125" s="555"/>
      <c r="I125" s="530"/>
    </row>
    <row r="126" s="449" customFormat="true" ht="15" hidden="false" customHeight="true" outlineLevel="0" collapsed="false">
      <c r="A126" s="518" t="s">
        <v>482</v>
      </c>
      <c r="B126" s="560" t="n">
        <v>41556</v>
      </c>
      <c r="C126" s="530" t="s">
        <v>172</v>
      </c>
      <c r="D126" s="561" t="n">
        <v>2</v>
      </c>
      <c r="E126" s="530" t="s">
        <v>103</v>
      </c>
      <c r="G126" s="555"/>
      <c r="H126" s="555"/>
      <c r="I126" s="530"/>
    </row>
    <row r="127" customFormat="false" ht="15" hidden="false" customHeight="true" outlineLevel="0" collapsed="false">
      <c r="A127" s="518" t="s">
        <v>483</v>
      </c>
      <c r="B127" s="560" t="n">
        <v>41556</v>
      </c>
      <c r="C127" s="530" t="s">
        <v>172</v>
      </c>
      <c r="D127" s="561" t="n">
        <v>3</v>
      </c>
      <c r="E127" s="530" t="s">
        <v>124</v>
      </c>
      <c r="F127" s="449"/>
      <c r="G127" s="555"/>
      <c r="H127" s="555"/>
      <c r="I127" s="530"/>
    </row>
    <row r="128" customFormat="false" ht="15" hidden="false" customHeight="true" outlineLevel="0" collapsed="false">
      <c r="A128" s="518" t="s">
        <v>484</v>
      </c>
      <c r="B128" s="560" t="n">
        <v>41556</v>
      </c>
      <c r="C128" s="530" t="s">
        <v>382</v>
      </c>
      <c r="D128" s="561" t="n">
        <v>0.2</v>
      </c>
      <c r="E128" s="530" t="s">
        <v>107</v>
      </c>
      <c r="F128" s="449"/>
      <c r="G128" s="555"/>
      <c r="H128" s="555"/>
      <c r="I128" s="530"/>
    </row>
    <row r="129" customFormat="false" ht="15" hidden="false" customHeight="true" outlineLevel="0" collapsed="false">
      <c r="A129" s="518" t="s">
        <v>464</v>
      </c>
      <c r="B129" s="560" t="n">
        <v>41556</v>
      </c>
      <c r="C129" s="530" t="s">
        <v>382</v>
      </c>
      <c r="D129" s="561" t="n">
        <v>0.24</v>
      </c>
      <c r="E129" s="530" t="s">
        <v>120</v>
      </c>
      <c r="F129" s="449"/>
      <c r="G129" s="555"/>
      <c r="H129" s="555"/>
      <c r="I129" s="530"/>
    </row>
    <row r="130" customFormat="false" ht="15" hidden="false" customHeight="true" outlineLevel="0" collapsed="false">
      <c r="A130" s="518" t="s">
        <v>465</v>
      </c>
      <c r="B130" s="560" t="n">
        <v>41556</v>
      </c>
      <c r="C130" s="512" t="s">
        <v>172</v>
      </c>
      <c r="D130" s="561" t="n">
        <v>0.2</v>
      </c>
      <c r="E130" s="530" t="s">
        <v>129</v>
      </c>
      <c r="F130" s="449"/>
      <c r="G130" s="515"/>
      <c r="H130" s="515"/>
      <c r="I130" s="530"/>
    </row>
    <row r="131" customFormat="false" ht="15" hidden="false" customHeight="true" outlineLevel="0" collapsed="false">
      <c r="A131" s="518" t="s">
        <v>398</v>
      </c>
      <c r="B131" s="560" t="n">
        <v>41556</v>
      </c>
      <c r="C131" s="530" t="s">
        <v>172</v>
      </c>
      <c r="D131" s="561" t="n">
        <v>2</v>
      </c>
      <c r="E131" s="530" t="s">
        <v>107</v>
      </c>
      <c r="F131" s="449"/>
      <c r="G131" s="555"/>
      <c r="H131" s="555"/>
      <c r="I131" s="530"/>
    </row>
    <row r="132" customFormat="false" ht="15" hidden="false" customHeight="true" outlineLevel="0" collapsed="false">
      <c r="A132" s="518" t="s">
        <v>485</v>
      </c>
      <c r="B132" s="560" t="n">
        <v>41556</v>
      </c>
      <c r="C132" s="530" t="s">
        <v>382</v>
      </c>
      <c r="D132" s="561" t="n">
        <v>0.2</v>
      </c>
      <c r="E132" s="530" t="s">
        <v>129</v>
      </c>
      <c r="F132" s="449"/>
      <c r="G132" s="555"/>
      <c r="H132" s="555"/>
      <c r="I132" s="530"/>
    </row>
    <row r="133" customFormat="false" ht="15" hidden="false" customHeight="true" outlineLevel="0" collapsed="false">
      <c r="A133" s="518" t="s">
        <v>486</v>
      </c>
      <c r="B133" s="560" t="n">
        <v>41556</v>
      </c>
      <c r="C133" s="530" t="s">
        <v>172</v>
      </c>
      <c r="D133" s="561" t="n">
        <v>2</v>
      </c>
      <c r="E133" s="530" t="s">
        <v>107</v>
      </c>
      <c r="F133" s="449"/>
      <c r="G133" s="555"/>
      <c r="H133" s="555"/>
      <c r="I133" s="530"/>
    </row>
    <row r="134" customFormat="false" ht="15" hidden="false" customHeight="true" outlineLevel="0" collapsed="false">
      <c r="A134" s="518" t="s">
        <v>469</v>
      </c>
      <c r="B134" s="560" t="n">
        <v>41556</v>
      </c>
      <c r="C134" s="530" t="s">
        <v>172</v>
      </c>
      <c r="D134" s="561" t="n">
        <v>2</v>
      </c>
      <c r="E134" s="530" t="s">
        <v>110</v>
      </c>
      <c r="F134" s="449"/>
      <c r="G134" s="555"/>
      <c r="H134" s="555"/>
      <c r="I134" s="530"/>
    </row>
    <row r="135" customFormat="false" ht="15" hidden="false" customHeight="true" outlineLevel="0" collapsed="false">
      <c r="A135" s="518" t="s">
        <v>448</v>
      </c>
      <c r="B135" s="560" t="n">
        <v>41556</v>
      </c>
      <c r="C135" s="530" t="s">
        <v>172</v>
      </c>
      <c r="D135" s="561" t="n">
        <v>2</v>
      </c>
      <c r="E135" s="530" t="s">
        <v>110</v>
      </c>
      <c r="F135" s="449"/>
      <c r="G135" s="555"/>
      <c r="H135" s="555"/>
      <c r="I135" s="530"/>
    </row>
    <row r="136" customFormat="false" ht="15" hidden="false" customHeight="true" outlineLevel="0" collapsed="false">
      <c r="A136" s="562" t="s">
        <v>452</v>
      </c>
      <c r="B136" s="560" t="n">
        <v>41556</v>
      </c>
      <c r="C136" s="530" t="s">
        <v>172</v>
      </c>
      <c r="D136" s="561" t="n">
        <v>1.5</v>
      </c>
      <c r="E136" s="530" t="s">
        <v>123</v>
      </c>
      <c r="F136" s="449"/>
      <c r="G136" s="555"/>
      <c r="H136" s="555"/>
      <c r="I136" s="530"/>
    </row>
    <row r="137" customFormat="false" ht="15" hidden="false" customHeight="true" outlineLevel="0" collapsed="false">
      <c r="A137" s="531" t="s">
        <v>487</v>
      </c>
      <c r="B137" s="563" t="n">
        <v>41556</v>
      </c>
      <c r="C137" s="535" t="s">
        <v>172</v>
      </c>
      <c r="D137" s="564" t="n">
        <v>2</v>
      </c>
      <c r="E137" s="535" t="s">
        <v>110</v>
      </c>
      <c r="F137" s="449"/>
      <c r="G137" s="555"/>
      <c r="H137" s="555"/>
      <c r="I137" s="530"/>
    </row>
    <row r="138" customFormat="false" ht="15" hidden="false" customHeight="true" outlineLevel="0" collapsed="false">
      <c r="A138" s="565" t="s">
        <v>384</v>
      </c>
      <c r="B138" s="558" t="n">
        <v>41633</v>
      </c>
      <c r="C138" s="566" t="s">
        <v>172</v>
      </c>
      <c r="D138" s="567" t="n">
        <v>11</v>
      </c>
      <c r="E138" s="544" t="s">
        <v>488</v>
      </c>
      <c r="F138" s="449"/>
      <c r="G138" s="555"/>
      <c r="H138" s="555"/>
      <c r="I138" s="530"/>
    </row>
    <row r="139" customFormat="false" ht="15" hidden="false" customHeight="true" outlineLevel="0" collapsed="false">
      <c r="A139" s="565" t="s">
        <v>489</v>
      </c>
      <c r="B139" s="558" t="n">
        <v>41675</v>
      </c>
      <c r="C139" s="512" t="s">
        <v>172</v>
      </c>
      <c r="D139" s="559" t="n">
        <v>2</v>
      </c>
      <c r="E139" s="544" t="s">
        <v>120</v>
      </c>
      <c r="F139" s="449"/>
      <c r="G139" s="515"/>
      <c r="H139" s="515"/>
      <c r="I139" s="530"/>
    </row>
    <row r="140" customFormat="false" ht="15" hidden="false" customHeight="true" outlineLevel="0" collapsed="false">
      <c r="A140" s="518" t="s">
        <v>490</v>
      </c>
      <c r="B140" s="560" t="n">
        <v>41675</v>
      </c>
      <c r="C140" s="530" t="s">
        <v>382</v>
      </c>
      <c r="D140" s="561" t="n">
        <v>0.3</v>
      </c>
      <c r="E140" s="530" t="s">
        <v>132</v>
      </c>
      <c r="F140" s="449"/>
      <c r="G140" s="555"/>
      <c r="H140" s="555"/>
      <c r="I140" s="530"/>
    </row>
    <row r="141" customFormat="false" ht="15" hidden="false" customHeight="true" outlineLevel="0" collapsed="false">
      <c r="A141" s="518" t="s">
        <v>491</v>
      </c>
      <c r="B141" s="560" t="n">
        <v>41675</v>
      </c>
      <c r="C141" s="530" t="s">
        <v>386</v>
      </c>
      <c r="D141" s="561" t="n">
        <v>0.2</v>
      </c>
      <c r="E141" s="530" t="s">
        <v>120</v>
      </c>
      <c r="F141" s="449"/>
      <c r="G141" s="555"/>
      <c r="H141" s="555"/>
      <c r="I141" s="530"/>
    </row>
    <row r="142" customFormat="false" ht="15" hidden="false" customHeight="true" outlineLevel="0" collapsed="false">
      <c r="A142" s="518" t="s">
        <v>492</v>
      </c>
      <c r="B142" s="560" t="n">
        <v>41675</v>
      </c>
      <c r="C142" s="530" t="s">
        <v>172</v>
      </c>
      <c r="D142" s="561" t="n">
        <v>2</v>
      </c>
      <c r="E142" s="530" t="s">
        <v>120</v>
      </c>
      <c r="F142" s="449"/>
      <c r="G142" s="555"/>
      <c r="H142" s="555"/>
      <c r="I142" s="530"/>
    </row>
    <row r="143" customFormat="false" ht="15" hidden="false" customHeight="true" outlineLevel="0" collapsed="false">
      <c r="A143" s="518" t="s">
        <v>493</v>
      </c>
      <c r="B143" s="560" t="n">
        <v>41675</v>
      </c>
      <c r="C143" s="530" t="s">
        <v>172</v>
      </c>
      <c r="D143" s="568" t="n">
        <v>2</v>
      </c>
      <c r="E143" s="530" t="s">
        <v>119</v>
      </c>
      <c r="F143" s="449"/>
      <c r="G143" s="555"/>
      <c r="H143" s="555"/>
      <c r="I143" s="530"/>
    </row>
    <row r="144" customFormat="false" ht="15" hidden="false" customHeight="true" outlineLevel="0" collapsed="false">
      <c r="A144" s="518" t="s">
        <v>411</v>
      </c>
      <c r="B144" s="560" t="n">
        <v>41675</v>
      </c>
      <c r="C144" s="530" t="s">
        <v>172</v>
      </c>
      <c r="D144" s="568" t="n">
        <v>2</v>
      </c>
      <c r="E144" s="530" t="s">
        <v>132</v>
      </c>
      <c r="F144" s="449"/>
      <c r="G144" s="555"/>
      <c r="H144" s="555"/>
      <c r="I144" s="530"/>
    </row>
    <row r="145" customFormat="false" ht="15" hidden="false" customHeight="true" outlineLevel="0" collapsed="false">
      <c r="A145" s="518" t="s">
        <v>494</v>
      </c>
      <c r="B145" s="560" t="n">
        <v>41675</v>
      </c>
      <c r="C145" s="530" t="s">
        <v>382</v>
      </c>
      <c r="D145" s="568" t="n">
        <v>0.3</v>
      </c>
      <c r="E145" s="530" t="s">
        <v>132</v>
      </c>
      <c r="F145" s="449"/>
      <c r="G145" s="555"/>
      <c r="H145" s="555"/>
      <c r="I145" s="530"/>
    </row>
    <row r="146" customFormat="false" ht="15" hidden="false" customHeight="true" outlineLevel="0" collapsed="false">
      <c r="A146" s="518" t="s">
        <v>495</v>
      </c>
      <c r="B146" s="560" t="n">
        <v>41675</v>
      </c>
      <c r="C146" s="530" t="s">
        <v>172</v>
      </c>
      <c r="D146" s="568" t="n">
        <v>2</v>
      </c>
      <c r="E146" s="530" t="s">
        <v>122</v>
      </c>
      <c r="F146" s="449"/>
      <c r="G146" s="555"/>
      <c r="H146" s="555"/>
      <c r="I146" s="530"/>
    </row>
    <row r="147" customFormat="false" ht="15" hidden="false" customHeight="true" outlineLevel="0" collapsed="false">
      <c r="A147" s="518" t="s">
        <v>496</v>
      </c>
      <c r="B147" s="560" t="n">
        <v>41675</v>
      </c>
      <c r="C147" s="530" t="s">
        <v>172</v>
      </c>
      <c r="D147" s="568" t="n">
        <v>3</v>
      </c>
      <c r="E147" s="530" t="s">
        <v>119</v>
      </c>
      <c r="F147" s="449"/>
      <c r="G147" s="555"/>
      <c r="H147" s="555"/>
      <c r="I147" s="530"/>
    </row>
    <row r="148" customFormat="false" ht="15" hidden="false" customHeight="true" outlineLevel="0" collapsed="false">
      <c r="A148" s="518" t="s">
        <v>394</v>
      </c>
      <c r="B148" s="560" t="n">
        <v>41675</v>
      </c>
      <c r="C148" s="530" t="s">
        <v>172</v>
      </c>
      <c r="D148" s="568" t="n">
        <v>2</v>
      </c>
      <c r="E148" s="530" t="s">
        <v>129</v>
      </c>
      <c r="F148" s="449"/>
      <c r="G148" s="555"/>
      <c r="H148" s="555"/>
      <c r="I148" s="530"/>
    </row>
    <row r="149" customFormat="false" ht="15" hidden="false" customHeight="true" outlineLevel="0" collapsed="false">
      <c r="A149" s="518" t="s">
        <v>445</v>
      </c>
      <c r="B149" s="560" t="n">
        <v>41675</v>
      </c>
      <c r="C149" s="530" t="s">
        <v>172</v>
      </c>
      <c r="D149" s="568" t="n">
        <v>2</v>
      </c>
      <c r="E149" s="530" t="s">
        <v>110</v>
      </c>
      <c r="F149" s="449"/>
      <c r="G149" s="555"/>
      <c r="H149" s="555"/>
      <c r="I149" s="530"/>
    </row>
    <row r="150" customFormat="false" ht="15" hidden="false" customHeight="true" outlineLevel="0" collapsed="false">
      <c r="A150" s="518" t="s">
        <v>465</v>
      </c>
      <c r="B150" s="560" t="n">
        <v>41675</v>
      </c>
      <c r="C150" s="512" t="s">
        <v>382</v>
      </c>
      <c r="D150" s="568" t="n">
        <v>0.2</v>
      </c>
      <c r="E150" s="530" t="s">
        <v>129</v>
      </c>
      <c r="F150" s="449"/>
      <c r="G150" s="515"/>
      <c r="H150" s="515"/>
      <c r="I150" s="530"/>
    </row>
    <row r="151" customFormat="false" ht="15" hidden="false" customHeight="true" outlineLevel="0" collapsed="false">
      <c r="A151" s="518" t="s">
        <v>400</v>
      </c>
      <c r="B151" s="560" t="n">
        <v>41675</v>
      </c>
      <c r="C151" s="530" t="s">
        <v>382</v>
      </c>
      <c r="D151" s="568" t="n">
        <v>1</v>
      </c>
      <c r="E151" s="530" t="s">
        <v>123</v>
      </c>
      <c r="F151" s="449"/>
      <c r="G151" s="555"/>
      <c r="H151" s="555"/>
      <c r="I151" s="530"/>
    </row>
    <row r="152" customFormat="false" ht="15" hidden="false" customHeight="true" outlineLevel="0" collapsed="false">
      <c r="A152" s="518" t="s">
        <v>387</v>
      </c>
      <c r="B152" s="560" t="n">
        <v>41675</v>
      </c>
      <c r="C152" s="530" t="s">
        <v>382</v>
      </c>
      <c r="D152" s="568" t="n">
        <v>0.2</v>
      </c>
      <c r="E152" s="530" t="s">
        <v>126</v>
      </c>
      <c r="F152" s="449"/>
      <c r="G152" s="555"/>
      <c r="H152" s="555"/>
      <c r="I152" s="530"/>
    </row>
    <row r="153" customFormat="false" ht="15" hidden="false" customHeight="true" outlineLevel="0" collapsed="false">
      <c r="A153" s="518" t="s">
        <v>497</v>
      </c>
      <c r="B153" s="560" t="n">
        <v>41675</v>
      </c>
      <c r="C153" s="530" t="s">
        <v>172</v>
      </c>
      <c r="D153" s="568" t="n">
        <v>2</v>
      </c>
      <c r="E153" s="530" t="s">
        <v>104</v>
      </c>
      <c r="F153" s="449"/>
      <c r="G153" s="555"/>
      <c r="H153" s="555"/>
      <c r="I153" s="530"/>
    </row>
    <row r="154" customFormat="false" ht="15" hidden="false" customHeight="true" outlineLevel="0" collapsed="false">
      <c r="A154" s="518" t="s">
        <v>498</v>
      </c>
      <c r="B154" s="560" t="n">
        <v>41675</v>
      </c>
      <c r="C154" s="530" t="s">
        <v>172</v>
      </c>
      <c r="D154" s="561" t="n">
        <v>2</v>
      </c>
      <c r="E154" s="530" t="s">
        <v>108</v>
      </c>
      <c r="F154" s="449"/>
      <c r="G154" s="555"/>
      <c r="H154" s="555"/>
      <c r="I154" s="530"/>
    </row>
    <row r="155" customFormat="false" ht="15" hidden="false" customHeight="true" outlineLevel="0" collapsed="false">
      <c r="A155" s="518" t="s">
        <v>449</v>
      </c>
      <c r="B155" s="560" t="n">
        <v>41675</v>
      </c>
      <c r="C155" s="530" t="s">
        <v>172</v>
      </c>
      <c r="D155" s="561" t="n">
        <v>2</v>
      </c>
      <c r="E155" s="530" t="s">
        <v>132</v>
      </c>
      <c r="F155" s="449"/>
      <c r="G155" s="555"/>
      <c r="H155" s="555"/>
      <c r="I155" s="530"/>
    </row>
    <row r="156" customFormat="false" ht="15" hidden="false" customHeight="true" outlineLevel="0" collapsed="false">
      <c r="A156" s="518" t="s">
        <v>381</v>
      </c>
      <c r="B156" s="560" t="n">
        <v>41675</v>
      </c>
      <c r="C156" s="530" t="s">
        <v>172</v>
      </c>
      <c r="D156" s="568" t="n">
        <v>2</v>
      </c>
      <c r="E156" s="530" t="s">
        <v>107</v>
      </c>
      <c r="F156" s="449"/>
      <c r="G156" s="555"/>
      <c r="H156" s="555"/>
      <c r="I156" s="530"/>
    </row>
    <row r="157" customFormat="false" ht="15" hidden="false" customHeight="true" outlineLevel="0" collapsed="false">
      <c r="A157" s="518" t="s">
        <v>499</v>
      </c>
      <c r="B157" s="560" t="n">
        <v>41675</v>
      </c>
      <c r="C157" s="530" t="s">
        <v>172</v>
      </c>
      <c r="D157" s="568" t="n">
        <v>2</v>
      </c>
      <c r="E157" s="530" t="s">
        <v>129</v>
      </c>
      <c r="F157" s="449"/>
      <c r="G157" s="555"/>
      <c r="H157" s="555"/>
      <c r="I157" s="530"/>
    </row>
    <row r="158" customFormat="false" ht="15" hidden="false" customHeight="true" outlineLevel="0" collapsed="false">
      <c r="A158" s="518" t="s">
        <v>500</v>
      </c>
      <c r="B158" s="560" t="n">
        <v>41675</v>
      </c>
      <c r="C158" s="530" t="s">
        <v>382</v>
      </c>
      <c r="D158" s="568" t="n">
        <v>0.47</v>
      </c>
      <c r="E158" s="530" t="s">
        <v>127</v>
      </c>
      <c r="F158" s="449"/>
      <c r="G158" s="555"/>
      <c r="H158" s="555"/>
      <c r="I158" s="530"/>
    </row>
    <row r="159" customFormat="false" ht="15" hidden="false" customHeight="true" outlineLevel="0" collapsed="false">
      <c r="A159" s="518" t="s">
        <v>501</v>
      </c>
      <c r="B159" s="560" t="n">
        <v>41675</v>
      </c>
      <c r="C159" s="530" t="s">
        <v>172</v>
      </c>
      <c r="D159" s="568" t="n">
        <v>2</v>
      </c>
      <c r="E159" s="530" t="s">
        <v>129</v>
      </c>
      <c r="F159" s="449"/>
      <c r="G159" s="555"/>
      <c r="H159" s="555"/>
      <c r="I159" s="530"/>
    </row>
    <row r="160" customFormat="false" ht="15" hidden="false" customHeight="true" outlineLevel="0" collapsed="false">
      <c r="A160" s="518" t="s">
        <v>502</v>
      </c>
      <c r="B160" s="560" t="n">
        <v>41675</v>
      </c>
      <c r="C160" s="530" t="s">
        <v>172</v>
      </c>
      <c r="D160" s="568" t="n">
        <v>2</v>
      </c>
      <c r="E160" s="530" t="s">
        <v>110</v>
      </c>
      <c r="F160" s="449"/>
      <c r="G160" s="555"/>
      <c r="H160" s="555"/>
      <c r="I160" s="530"/>
    </row>
    <row r="161" customFormat="false" ht="15" hidden="false" customHeight="true" outlineLevel="0" collapsed="false">
      <c r="A161" s="518" t="s">
        <v>391</v>
      </c>
      <c r="B161" s="560" t="n">
        <v>41675</v>
      </c>
      <c r="C161" s="530" t="s">
        <v>172</v>
      </c>
      <c r="D161" s="561" t="n">
        <v>2</v>
      </c>
      <c r="E161" s="530" t="s">
        <v>107</v>
      </c>
      <c r="F161" s="449"/>
      <c r="G161" s="555"/>
      <c r="H161" s="555"/>
      <c r="I161" s="530"/>
    </row>
    <row r="162" customFormat="false" ht="15" hidden="false" customHeight="true" outlineLevel="0" collapsed="false">
      <c r="A162" s="569" t="s">
        <v>503</v>
      </c>
      <c r="B162" s="558" t="n">
        <v>41912</v>
      </c>
      <c r="C162" s="570" t="s">
        <v>172</v>
      </c>
      <c r="D162" s="571" t="n">
        <v>3</v>
      </c>
      <c r="E162" s="572" t="s">
        <v>127</v>
      </c>
      <c r="F162" s="449"/>
      <c r="G162" s="449"/>
      <c r="H162" s="449"/>
      <c r="I162" s="530"/>
    </row>
    <row r="163" customFormat="false" ht="15" hidden="false" customHeight="true" outlineLevel="0" collapsed="false">
      <c r="A163" s="573" t="s">
        <v>410</v>
      </c>
      <c r="B163" s="560" t="n">
        <v>41912</v>
      </c>
      <c r="C163" s="514" t="s">
        <v>172</v>
      </c>
      <c r="D163" s="574" t="n">
        <v>10</v>
      </c>
      <c r="E163" s="575" t="s">
        <v>110</v>
      </c>
      <c r="F163" s="449"/>
      <c r="G163" s="449"/>
      <c r="H163" s="449"/>
      <c r="I163" s="530"/>
    </row>
    <row r="164" customFormat="false" ht="15" hidden="false" customHeight="true" outlineLevel="0" collapsed="false">
      <c r="A164" s="573" t="s">
        <v>428</v>
      </c>
      <c r="B164" s="560" t="n">
        <v>41912</v>
      </c>
      <c r="C164" s="514" t="s">
        <v>382</v>
      </c>
      <c r="D164" s="574" t="n">
        <v>4</v>
      </c>
      <c r="E164" s="575" t="s">
        <v>132</v>
      </c>
      <c r="F164" s="449"/>
      <c r="G164" s="449"/>
      <c r="H164" s="449"/>
      <c r="I164" s="530"/>
    </row>
    <row r="165" customFormat="false" ht="15" hidden="false" customHeight="true" outlineLevel="0" collapsed="false">
      <c r="A165" s="576" t="s">
        <v>465</v>
      </c>
      <c r="B165" s="577" t="n">
        <v>41912</v>
      </c>
      <c r="C165" s="578" t="s">
        <v>172</v>
      </c>
      <c r="D165" s="579" t="n">
        <v>4</v>
      </c>
      <c r="E165" s="580" t="s">
        <v>132</v>
      </c>
      <c r="F165" s="449"/>
      <c r="G165" s="449"/>
      <c r="H165" s="449"/>
      <c r="I165" s="530"/>
    </row>
    <row r="166" customFormat="false" ht="15" hidden="false" customHeight="true" outlineLevel="0" collapsed="false">
      <c r="A166" s="581" t="s">
        <v>398</v>
      </c>
      <c r="B166" s="582" t="n">
        <v>41912</v>
      </c>
      <c r="C166" s="583" t="s">
        <v>172</v>
      </c>
      <c r="D166" s="584" t="n">
        <v>10</v>
      </c>
      <c r="E166" s="585" t="s">
        <v>132</v>
      </c>
      <c r="F166" s="449"/>
      <c r="G166" s="449"/>
      <c r="H166" s="449"/>
      <c r="I166" s="530"/>
    </row>
    <row r="167" customFormat="false" ht="15" hidden="false" customHeight="true" outlineLevel="0" collapsed="false">
      <c r="A167" s="573" t="s">
        <v>486</v>
      </c>
      <c r="B167" s="560" t="n">
        <v>41912</v>
      </c>
      <c r="C167" s="514" t="s">
        <v>382</v>
      </c>
      <c r="D167" s="574" t="n">
        <v>2.5</v>
      </c>
      <c r="E167" s="575" t="s">
        <v>124</v>
      </c>
      <c r="F167" s="449"/>
      <c r="G167" s="449"/>
      <c r="H167" s="449"/>
      <c r="I167" s="530"/>
    </row>
    <row r="168" customFormat="false" ht="15" hidden="false" customHeight="true" outlineLevel="0" collapsed="false">
      <c r="A168" s="573" t="s">
        <v>469</v>
      </c>
      <c r="B168" s="560" t="n">
        <v>41912</v>
      </c>
      <c r="C168" s="514" t="s">
        <v>172</v>
      </c>
      <c r="D168" s="574" t="n">
        <v>10</v>
      </c>
      <c r="E168" s="575" t="s">
        <v>129</v>
      </c>
      <c r="F168" s="449"/>
      <c r="G168" s="449"/>
      <c r="H168" s="449"/>
      <c r="I168" s="530"/>
    </row>
    <row r="169" customFormat="false" ht="15" hidden="false" customHeight="true" outlineLevel="0" collapsed="false">
      <c r="A169" s="573" t="s">
        <v>447</v>
      </c>
      <c r="B169" s="560" t="n">
        <v>41912</v>
      </c>
      <c r="C169" s="514" t="s">
        <v>172</v>
      </c>
      <c r="D169" s="574" t="n">
        <v>10</v>
      </c>
      <c r="E169" s="575" t="s">
        <v>110</v>
      </c>
      <c r="F169" s="449"/>
      <c r="G169" s="449"/>
      <c r="H169" s="449"/>
      <c r="I169" s="530"/>
    </row>
    <row r="170" customFormat="false" ht="15" hidden="false" customHeight="true" outlineLevel="0" collapsed="false">
      <c r="A170" s="573" t="s">
        <v>504</v>
      </c>
      <c r="B170" s="560" t="n">
        <v>41912</v>
      </c>
      <c r="C170" s="514" t="s">
        <v>172</v>
      </c>
      <c r="D170" s="574" t="n">
        <v>10</v>
      </c>
      <c r="E170" s="575" t="s">
        <v>110</v>
      </c>
      <c r="F170" s="449"/>
      <c r="G170" s="449"/>
      <c r="H170" s="449"/>
      <c r="I170" s="530"/>
    </row>
    <row r="171" customFormat="false" ht="15" hidden="false" customHeight="true" outlineLevel="0" collapsed="false">
      <c r="A171" s="573" t="s">
        <v>452</v>
      </c>
      <c r="B171" s="560" t="n">
        <v>41912</v>
      </c>
      <c r="C171" s="514" t="s">
        <v>172</v>
      </c>
      <c r="D171" s="574" t="n">
        <v>10</v>
      </c>
      <c r="E171" s="575" t="s">
        <v>129</v>
      </c>
      <c r="F171" s="449"/>
      <c r="G171" s="449"/>
      <c r="H171" s="449"/>
      <c r="I171" s="530"/>
    </row>
    <row r="172" customFormat="false" ht="15" hidden="false" customHeight="true" outlineLevel="0" collapsed="false">
      <c r="A172" s="573" t="s">
        <v>390</v>
      </c>
      <c r="B172" s="560" t="n">
        <v>41912</v>
      </c>
      <c r="C172" s="514" t="s">
        <v>172</v>
      </c>
      <c r="D172" s="574" t="n">
        <v>15</v>
      </c>
      <c r="E172" s="575" t="s">
        <v>129</v>
      </c>
      <c r="F172" s="449"/>
      <c r="G172" s="449"/>
      <c r="H172" s="449"/>
      <c r="I172" s="530"/>
    </row>
    <row r="173" customFormat="false" ht="15" hidden="false" customHeight="true" outlineLevel="0" collapsed="false">
      <c r="A173" s="573" t="s">
        <v>409</v>
      </c>
      <c r="B173" s="560" t="n">
        <v>41912</v>
      </c>
      <c r="C173" s="514" t="s">
        <v>382</v>
      </c>
      <c r="D173" s="574" t="n">
        <v>3.75</v>
      </c>
      <c r="E173" s="575" t="s">
        <v>124</v>
      </c>
      <c r="F173" s="449"/>
      <c r="G173" s="449"/>
      <c r="H173" s="449"/>
      <c r="I173" s="530"/>
    </row>
    <row r="174" customFormat="false" ht="15" hidden="false" customHeight="true" outlineLevel="0" collapsed="false">
      <c r="A174" s="562" t="s">
        <v>505</v>
      </c>
      <c r="B174" s="560" t="n">
        <v>41912</v>
      </c>
      <c r="C174" s="529" t="s">
        <v>172</v>
      </c>
      <c r="D174" s="574" t="n">
        <v>10</v>
      </c>
      <c r="E174" s="586" t="s">
        <v>129</v>
      </c>
      <c r="F174" s="449"/>
      <c r="G174" s="449"/>
      <c r="H174" s="449"/>
      <c r="I174" s="530"/>
    </row>
    <row r="175" customFormat="false" ht="15" hidden="false" customHeight="true" outlineLevel="0" collapsed="false">
      <c r="A175" s="569" t="s">
        <v>384</v>
      </c>
      <c r="B175" s="558" t="n">
        <v>42038</v>
      </c>
      <c r="C175" s="570" t="s">
        <v>172</v>
      </c>
      <c r="D175" s="571" t="n">
        <v>70</v>
      </c>
      <c r="E175" s="572" t="s">
        <v>506</v>
      </c>
      <c r="F175" s="449"/>
      <c r="G175" s="449"/>
      <c r="H175" s="449"/>
      <c r="I175" s="530"/>
    </row>
    <row r="176" customFormat="false" ht="15" hidden="false" customHeight="true" outlineLevel="0" collapsed="false">
      <c r="A176" s="562" t="s">
        <v>507</v>
      </c>
      <c r="B176" s="560" t="n">
        <v>42038</v>
      </c>
      <c r="C176" s="529" t="s">
        <v>172</v>
      </c>
      <c r="D176" s="574" t="n">
        <v>10</v>
      </c>
      <c r="E176" s="586" t="s">
        <v>127</v>
      </c>
      <c r="F176" s="449"/>
      <c r="G176" s="449"/>
      <c r="H176" s="449"/>
      <c r="I176" s="530"/>
    </row>
    <row r="177" customFormat="false" ht="15" hidden="false" customHeight="true" outlineLevel="0" collapsed="false">
      <c r="A177" s="562" t="s">
        <v>426</v>
      </c>
      <c r="B177" s="560" t="n">
        <v>42038</v>
      </c>
      <c r="C177" s="529" t="s">
        <v>172</v>
      </c>
      <c r="D177" s="574" t="n">
        <v>10</v>
      </c>
      <c r="E177" s="586" t="s">
        <v>120</v>
      </c>
      <c r="F177" s="449"/>
      <c r="G177" s="449"/>
      <c r="H177" s="449"/>
      <c r="I177" s="530"/>
    </row>
    <row r="178" customFormat="false" ht="15" hidden="false" customHeight="true" outlineLevel="0" collapsed="false">
      <c r="A178" s="562" t="s">
        <v>411</v>
      </c>
      <c r="B178" s="560" t="n">
        <v>42038</v>
      </c>
      <c r="C178" s="529" t="s">
        <v>172</v>
      </c>
      <c r="D178" s="574" t="n">
        <v>10</v>
      </c>
      <c r="E178" s="586" t="s">
        <v>132</v>
      </c>
      <c r="F178" s="449"/>
      <c r="G178" s="449"/>
      <c r="H178" s="449"/>
      <c r="I178" s="530"/>
    </row>
    <row r="179" customFormat="false" ht="15" hidden="false" customHeight="true" outlineLevel="0" collapsed="false">
      <c r="A179" s="562" t="s">
        <v>445</v>
      </c>
      <c r="B179" s="560" t="n">
        <v>42038</v>
      </c>
      <c r="C179" s="529" t="s">
        <v>172</v>
      </c>
      <c r="D179" s="574" t="n">
        <v>10</v>
      </c>
      <c r="E179" s="586" t="s">
        <v>110</v>
      </c>
      <c r="F179" s="449"/>
      <c r="G179" s="449"/>
      <c r="H179" s="449"/>
      <c r="I179" s="530"/>
    </row>
    <row r="180" customFormat="false" ht="15" hidden="false" customHeight="true" outlineLevel="0" collapsed="false">
      <c r="A180" s="562" t="s">
        <v>387</v>
      </c>
      <c r="B180" s="560" t="n">
        <v>42038</v>
      </c>
      <c r="C180" s="529" t="s">
        <v>172</v>
      </c>
      <c r="D180" s="574" t="n">
        <v>10</v>
      </c>
      <c r="E180" s="586" t="s">
        <v>126</v>
      </c>
      <c r="F180" s="449"/>
      <c r="G180" s="449"/>
      <c r="H180" s="449"/>
      <c r="I180" s="530"/>
    </row>
    <row r="181" customFormat="false" ht="15" hidden="false" customHeight="true" outlineLevel="0" collapsed="false">
      <c r="A181" s="562" t="s">
        <v>401</v>
      </c>
      <c r="B181" s="560" t="n">
        <v>42038</v>
      </c>
      <c r="C181" s="529" t="s">
        <v>172</v>
      </c>
      <c r="D181" s="574" t="n">
        <v>10</v>
      </c>
      <c r="E181" s="586" t="s">
        <v>107</v>
      </c>
      <c r="F181" s="449"/>
      <c r="G181" s="449"/>
      <c r="H181" s="449"/>
      <c r="I181" s="530"/>
    </row>
    <row r="182" customFormat="false" ht="15" hidden="false" customHeight="true" outlineLevel="0" collapsed="false">
      <c r="A182" s="562" t="s">
        <v>448</v>
      </c>
      <c r="B182" s="560" t="n">
        <v>42038</v>
      </c>
      <c r="C182" s="529" t="s">
        <v>172</v>
      </c>
      <c r="D182" s="574" t="n">
        <v>10</v>
      </c>
      <c r="E182" s="586" t="s">
        <v>103</v>
      </c>
      <c r="F182" s="449"/>
      <c r="G182" s="449"/>
      <c r="H182" s="449"/>
      <c r="I182" s="530"/>
    </row>
    <row r="183" customFormat="false" ht="15" hidden="false" customHeight="true" outlineLevel="0" collapsed="false">
      <c r="A183" s="562" t="s">
        <v>508</v>
      </c>
      <c r="B183" s="560" t="n">
        <v>42038</v>
      </c>
      <c r="C183" s="529" t="s">
        <v>172</v>
      </c>
      <c r="D183" s="574" t="n">
        <v>10</v>
      </c>
      <c r="E183" s="586" t="s">
        <v>129</v>
      </c>
      <c r="F183" s="449"/>
      <c r="G183" s="449"/>
      <c r="H183" s="449"/>
      <c r="I183" s="530"/>
    </row>
    <row r="184" customFormat="false" ht="15" hidden="false" customHeight="true" outlineLevel="0" collapsed="false">
      <c r="A184" s="562" t="s">
        <v>449</v>
      </c>
      <c r="B184" s="560" t="n">
        <v>42038</v>
      </c>
      <c r="C184" s="529" t="s">
        <v>172</v>
      </c>
      <c r="D184" s="574" t="n">
        <v>10</v>
      </c>
      <c r="E184" s="586" t="s">
        <v>110</v>
      </c>
      <c r="F184" s="449"/>
      <c r="G184" s="449"/>
      <c r="H184" s="449"/>
      <c r="I184" s="530"/>
    </row>
    <row r="185" customFormat="false" ht="15" hidden="false" customHeight="true" outlineLevel="0" collapsed="false">
      <c r="A185" s="562" t="s">
        <v>381</v>
      </c>
      <c r="B185" s="560" t="n">
        <v>42038</v>
      </c>
      <c r="C185" s="529" t="s">
        <v>172</v>
      </c>
      <c r="D185" s="574" t="n">
        <v>10</v>
      </c>
      <c r="E185" s="586" t="s">
        <v>107</v>
      </c>
      <c r="F185" s="449"/>
      <c r="G185" s="449"/>
      <c r="H185" s="449"/>
      <c r="I185" s="530"/>
    </row>
    <row r="186" customFormat="false" ht="15" hidden="false" customHeight="true" outlineLevel="0" collapsed="false">
      <c r="A186" s="562" t="s">
        <v>509</v>
      </c>
      <c r="B186" s="560" t="n">
        <v>42038</v>
      </c>
      <c r="C186" s="529" t="s">
        <v>172</v>
      </c>
      <c r="D186" s="574" t="n">
        <v>10</v>
      </c>
      <c r="E186" s="586" t="s">
        <v>129</v>
      </c>
      <c r="F186" s="449"/>
      <c r="G186" s="449"/>
      <c r="H186" s="449"/>
      <c r="I186" s="530"/>
    </row>
    <row r="187" customFormat="false" ht="15" hidden="false" customHeight="true" outlineLevel="0" collapsed="false">
      <c r="A187" s="562" t="s">
        <v>391</v>
      </c>
      <c r="B187" s="560" t="n">
        <v>42038</v>
      </c>
      <c r="C187" s="529" t="s">
        <v>172</v>
      </c>
      <c r="D187" s="574" t="n">
        <v>10</v>
      </c>
      <c r="E187" s="586" t="s">
        <v>110</v>
      </c>
      <c r="F187" s="449"/>
      <c r="G187" s="449"/>
      <c r="H187" s="449"/>
      <c r="I187" s="530"/>
    </row>
    <row r="188" customFormat="false" ht="15" hidden="false" customHeight="true" outlineLevel="0" collapsed="false">
      <c r="A188" s="556" t="s">
        <v>441</v>
      </c>
      <c r="B188" s="563" t="n">
        <v>42038</v>
      </c>
      <c r="C188" s="587" t="s">
        <v>462</v>
      </c>
      <c r="D188" s="588" t="n">
        <v>15</v>
      </c>
      <c r="E188" s="589" t="s">
        <v>132</v>
      </c>
      <c r="F188" s="449"/>
      <c r="G188" s="449"/>
      <c r="H188" s="449"/>
      <c r="I188" s="530"/>
    </row>
    <row r="189" customFormat="false" ht="15" hidden="false" customHeight="true" outlineLevel="0" collapsed="false">
      <c r="A189" s="590" t="s">
        <v>510</v>
      </c>
      <c r="B189" s="591" t="n">
        <v>42110</v>
      </c>
      <c r="C189" s="543" t="s">
        <v>511</v>
      </c>
      <c r="D189" s="592" t="s">
        <v>512</v>
      </c>
      <c r="E189" s="593" t="s">
        <v>513</v>
      </c>
    </row>
    <row r="190" customFormat="false" ht="15" hidden="false" customHeight="true" outlineLevel="0" collapsed="false">
      <c r="A190" s="573" t="s">
        <v>514</v>
      </c>
      <c r="B190" s="560" t="n">
        <v>42271</v>
      </c>
      <c r="C190" s="514" t="s">
        <v>172</v>
      </c>
      <c r="D190" s="594" t="n">
        <v>7.5</v>
      </c>
      <c r="E190" s="575" t="s">
        <v>129</v>
      </c>
    </row>
    <row r="191" customFormat="false" ht="15" hidden="false" customHeight="true" outlineLevel="0" collapsed="false">
      <c r="A191" s="573" t="s">
        <v>515</v>
      </c>
      <c r="B191" s="560" t="n">
        <v>42271</v>
      </c>
      <c r="C191" s="514" t="s">
        <v>172</v>
      </c>
      <c r="D191" s="594" t="n">
        <v>7.5</v>
      </c>
      <c r="E191" s="575" t="s">
        <v>127</v>
      </c>
    </row>
    <row r="192" customFormat="false" ht="15" hidden="false" customHeight="true" outlineLevel="0" collapsed="false">
      <c r="A192" s="573" t="s">
        <v>410</v>
      </c>
      <c r="B192" s="560" t="n">
        <v>42271</v>
      </c>
      <c r="C192" s="514" t="s">
        <v>172</v>
      </c>
      <c r="D192" s="594" t="n">
        <v>7.5</v>
      </c>
      <c r="E192" s="575" t="s">
        <v>129</v>
      </c>
    </row>
    <row r="193" customFormat="false" ht="15" hidden="false" customHeight="true" outlineLevel="0" collapsed="false">
      <c r="A193" s="573" t="s">
        <v>428</v>
      </c>
      <c r="B193" s="560" t="n">
        <v>42271</v>
      </c>
      <c r="C193" s="514" t="s">
        <v>382</v>
      </c>
      <c r="D193" s="594" t="n">
        <v>2</v>
      </c>
      <c r="E193" s="575" t="s">
        <v>132</v>
      </c>
    </row>
    <row r="194" customFormat="false" ht="15" hidden="false" customHeight="true" outlineLevel="0" collapsed="false">
      <c r="A194" s="573" t="s">
        <v>516</v>
      </c>
      <c r="B194" s="560" t="n">
        <v>42271</v>
      </c>
      <c r="C194" s="514" t="s">
        <v>172</v>
      </c>
      <c r="D194" s="594" t="n">
        <v>7.5</v>
      </c>
      <c r="E194" s="575" t="s">
        <v>110</v>
      </c>
    </row>
    <row r="195" customFormat="false" ht="15" hidden="false" customHeight="true" outlineLevel="0" collapsed="false">
      <c r="A195" s="573" t="s">
        <v>451</v>
      </c>
      <c r="B195" s="560" t="n">
        <v>42271</v>
      </c>
      <c r="C195" s="514" t="s">
        <v>172</v>
      </c>
      <c r="D195" s="594" t="n">
        <v>7.5</v>
      </c>
      <c r="E195" s="575" t="s">
        <v>130</v>
      </c>
    </row>
    <row r="196" customFormat="false" ht="15" hidden="false" customHeight="true" outlineLevel="0" collapsed="false">
      <c r="A196" s="573" t="s">
        <v>398</v>
      </c>
      <c r="B196" s="560" t="n">
        <v>42271</v>
      </c>
      <c r="C196" s="514" t="s">
        <v>172</v>
      </c>
      <c r="D196" s="594" t="n">
        <v>7.5</v>
      </c>
      <c r="E196" s="575" t="s">
        <v>129</v>
      </c>
    </row>
    <row r="197" customFormat="false" ht="15" hidden="false" customHeight="true" outlineLevel="0" collapsed="false">
      <c r="A197" s="573" t="s">
        <v>400</v>
      </c>
      <c r="B197" s="560" t="n">
        <v>42271</v>
      </c>
      <c r="C197" s="514" t="s">
        <v>382</v>
      </c>
      <c r="D197" s="594" t="n">
        <v>2</v>
      </c>
      <c r="E197" s="575" t="s">
        <v>513</v>
      </c>
    </row>
    <row r="198" customFormat="false" ht="15" hidden="false" customHeight="true" outlineLevel="0" collapsed="false">
      <c r="A198" s="573" t="s">
        <v>392</v>
      </c>
      <c r="B198" s="560" t="n">
        <v>42271</v>
      </c>
      <c r="C198" s="514" t="s">
        <v>172</v>
      </c>
      <c r="D198" s="594" t="n">
        <v>112.5</v>
      </c>
      <c r="E198" s="575" t="s">
        <v>127</v>
      </c>
    </row>
    <row r="199" customFormat="false" ht="15" hidden="false" customHeight="true" outlineLevel="0" collapsed="false">
      <c r="A199" s="573" t="s">
        <v>517</v>
      </c>
      <c r="B199" s="560" t="n">
        <v>42271</v>
      </c>
      <c r="C199" s="514" t="s">
        <v>172</v>
      </c>
      <c r="D199" s="594" t="n">
        <v>7.5</v>
      </c>
      <c r="E199" s="575" t="s">
        <v>110</v>
      </c>
    </row>
    <row r="200" customFormat="false" ht="15" hidden="false" customHeight="true" outlineLevel="0" collapsed="false">
      <c r="A200" s="573" t="s">
        <v>486</v>
      </c>
      <c r="B200" s="560" t="n">
        <v>42271</v>
      </c>
      <c r="C200" s="514" t="s">
        <v>172</v>
      </c>
      <c r="D200" s="594" t="n">
        <v>7.5</v>
      </c>
      <c r="E200" s="575" t="s">
        <v>110</v>
      </c>
    </row>
    <row r="201" customFormat="false" ht="15" hidden="false" customHeight="true" outlineLevel="0" collapsed="false">
      <c r="A201" s="573" t="s">
        <v>518</v>
      </c>
      <c r="B201" s="560" t="n">
        <v>42271</v>
      </c>
      <c r="C201" s="514" t="s">
        <v>172</v>
      </c>
      <c r="D201" s="594" t="n">
        <v>37.5</v>
      </c>
      <c r="E201" s="575" t="s">
        <v>420</v>
      </c>
    </row>
    <row r="202" customFormat="false" ht="15" hidden="false" customHeight="true" outlineLevel="0" collapsed="false">
      <c r="A202" s="573" t="s">
        <v>469</v>
      </c>
      <c r="B202" s="560" t="n">
        <v>42271</v>
      </c>
      <c r="C202" s="514" t="s">
        <v>382</v>
      </c>
      <c r="D202" s="594" t="n">
        <v>1</v>
      </c>
      <c r="E202" s="575" t="s">
        <v>129</v>
      </c>
    </row>
    <row r="203" customFormat="false" ht="15" hidden="false" customHeight="true" outlineLevel="0" collapsed="false">
      <c r="A203" s="573" t="s">
        <v>504</v>
      </c>
      <c r="B203" s="560" t="n">
        <v>42271</v>
      </c>
      <c r="C203" s="514" t="s">
        <v>172</v>
      </c>
      <c r="D203" s="594" t="n">
        <v>10</v>
      </c>
      <c r="E203" s="575" t="s">
        <v>110</v>
      </c>
    </row>
    <row r="204" customFormat="false" ht="15" hidden="false" customHeight="true" outlineLevel="0" collapsed="false">
      <c r="A204" s="573" t="s">
        <v>519</v>
      </c>
      <c r="B204" s="560" t="n">
        <v>42271</v>
      </c>
      <c r="C204" s="514" t="s">
        <v>172</v>
      </c>
      <c r="D204" s="594" t="n">
        <v>7.5</v>
      </c>
      <c r="E204" s="575" t="s">
        <v>129</v>
      </c>
    </row>
    <row r="205" customFormat="false" ht="15" hidden="false" customHeight="true" outlineLevel="0" collapsed="false">
      <c r="A205" s="562" t="s">
        <v>520</v>
      </c>
      <c r="B205" s="560" t="n">
        <v>42271</v>
      </c>
      <c r="C205" s="529" t="s">
        <v>172</v>
      </c>
      <c r="D205" s="594" t="n">
        <v>7.5</v>
      </c>
      <c r="E205" s="586" t="s">
        <v>132</v>
      </c>
    </row>
    <row r="206" customFormat="false" ht="15" hidden="false" customHeight="true" outlineLevel="0" collapsed="false">
      <c r="A206" s="562" t="s">
        <v>452</v>
      </c>
      <c r="B206" s="560" t="n">
        <v>42271</v>
      </c>
      <c r="C206" s="529" t="s">
        <v>172</v>
      </c>
      <c r="D206" s="594" t="n">
        <v>7.5</v>
      </c>
      <c r="E206" s="586" t="s">
        <v>110</v>
      </c>
    </row>
    <row r="207" customFormat="false" ht="15" hidden="false" customHeight="true" outlineLevel="0" collapsed="false">
      <c r="A207" s="562" t="s">
        <v>390</v>
      </c>
      <c r="B207" s="560" t="n">
        <v>42271</v>
      </c>
      <c r="C207" s="529" t="s">
        <v>172</v>
      </c>
      <c r="D207" s="594" t="n">
        <v>11.25</v>
      </c>
      <c r="E207" s="586" t="s">
        <v>521</v>
      </c>
    </row>
    <row r="208" customFormat="false" ht="15" hidden="false" customHeight="true" outlineLevel="0" collapsed="false">
      <c r="A208" s="562" t="s">
        <v>409</v>
      </c>
      <c r="B208" s="560" t="n">
        <v>42271</v>
      </c>
      <c r="C208" s="529" t="s">
        <v>172</v>
      </c>
      <c r="D208" s="594" t="n">
        <v>11.25</v>
      </c>
      <c r="E208" s="586" t="s">
        <v>522</v>
      </c>
    </row>
    <row r="209" customFormat="false" ht="15" hidden="false" customHeight="true" outlineLevel="0" collapsed="false">
      <c r="A209" s="562" t="s">
        <v>505</v>
      </c>
      <c r="B209" s="560" t="n">
        <v>42271</v>
      </c>
      <c r="C209" s="529" t="s">
        <v>172</v>
      </c>
      <c r="D209" s="594" t="n">
        <v>7.5</v>
      </c>
      <c r="E209" s="586" t="s">
        <v>119</v>
      </c>
    </row>
    <row r="210" customFormat="false" ht="15" hidden="false" customHeight="true" outlineLevel="0" collapsed="false">
      <c r="A210" s="569" t="s">
        <v>523</v>
      </c>
      <c r="B210" s="558" t="n">
        <v>42410</v>
      </c>
      <c r="C210" s="570" t="s">
        <v>462</v>
      </c>
      <c r="D210" s="567" t="n">
        <v>20.3</v>
      </c>
      <c r="E210" s="572" t="s">
        <v>513</v>
      </c>
    </row>
    <row r="211" customFormat="false" ht="15" hidden="false" customHeight="true" outlineLevel="0" collapsed="false">
      <c r="A211" s="562" t="s">
        <v>524</v>
      </c>
      <c r="B211" s="560" t="n">
        <v>42410</v>
      </c>
      <c r="C211" s="529" t="s">
        <v>172</v>
      </c>
      <c r="D211" s="594" t="n">
        <v>7.5</v>
      </c>
      <c r="E211" s="586" t="s">
        <v>110</v>
      </c>
    </row>
    <row r="212" customFormat="false" ht="15" hidden="false" customHeight="true" outlineLevel="0" collapsed="false">
      <c r="A212" s="562" t="s">
        <v>426</v>
      </c>
      <c r="B212" s="560" t="n">
        <v>42410</v>
      </c>
      <c r="C212" s="529" t="s">
        <v>172</v>
      </c>
      <c r="D212" s="594" t="n">
        <v>7.5</v>
      </c>
      <c r="E212" s="586" t="s">
        <v>120</v>
      </c>
    </row>
    <row r="213" customFormat="false" ht="15" hidden="false" customHeight="true" outlineLevel="0" collapsed="false">
      <c r="A213" s="562" t="s">
        <v>411</v>
      </c>
      <c r="B213" s="560" t="n">
        <v>42410</v>
      </c>
      <c r="C213" s="529" t="s">
        <v>172</v>
      </c>
      <c r="D213" s="594" t="n">
        <v>7.5</v>
      </c>
      <c r="E213" s="586" t="s">
        <v>132</v>
      </c>
    </row>
    <row r="214" customFormat="false" ht="15" hidden="false" customHeight="true" outlineLevel="0" collapsed="false">
      <c r="A214" s="562" t="s">
        <v>525</v>
      </c>
      <c r="B214" s="560" t="n">
        <v>42410</v>
      </c>
      <c r="C214" s="529" t="s">
        <v>172</v>
      </c>
      <c r="D214" s="594" t="n">
        <v>7.5</v>
      </c>
      <c r="E214" s="586" t="s">
        <v>127</v>
      </c>
    </row>
    <row r="215" customFormat="false" ht="15" hidden="false" customHeight="true" outlineLevel="0" collapsed="false">
      <c r="A215" s="562" t="s">
        <v>445</v>
      </c>
      <c r="B215" s="560" t="n">
        <v>42410</v>
      </c>
      <c r="C215" s="529" t="s">
        <v>172</v>
      </c>
      <c r="D215" s="594" t="n">
        <v>7.5</v>
      </c>
      <c r="E215" s="586" t="s">
        <v>129</v>
      </c>
    </row>
    <row r="216" customFormat="false" ht="15" hidden="false" customHeight="true" outlineLevel="0" collapsed="false">
      <c r="A216" s="576" t="s">
        <v>457</v>
      </c>
      <c r="B216" s="577" t="n">
        <v>42410</v>
      </c>
      <c r="C216" s="578" t="s">
        <v>172</v>
      </c>
      <c r="D216" s="595" t="n">
        <v>7.5</v>
      </c>
      <c r="E216" s="580" t="s">
        <v>127</v>
      </c>
    </row>
    <row r="217" customFormat="false" ht="15" hidden="false" customHeight="true" outlineLevel="0" collapsed="false">
      <c r="A217" s="581" t="s">
        <v>526</v>
      </c>
      <c r="B217" s="582" t="n">
        <v>42410</v>
      </c>
      <c r="C217" s="583" t="s">
        <v>172</v>
      </c>
      <c r="D217" s="596" t="n">
        <v>7.5</v>
      </c>
      <c r="E217" s="585" t="s">
        <v>506</v>
      </c>
    </row>
    <row r="218" customFormat="false" ht="15" hidden="false" customHeight="true" outlineLevel="0" collapsed="false">
      <c r="A218" s="573" t="s">
        <v>387</v>
      </c>
      <c r="B218" s="560" t="n">
        <v>42410</v>
      </c>
      <c r="C218" s="514" t="s">
        <v>172</v>
      </c>
      <c r="D218" s="594" t="n">
        <v>7.5</v>
      </c>
      <c r="E218" s="575" t="s">
        <v>126</v>
      </c>
    </row>
    <row r="219" customFormat="false" ht="15" hidden="false" customHeight="true" outlineLevel="0" collapsed="false">
      <c r="A219" s="573" t="s">
        <v>401</v>
      </c>
      <c r="B219" s="560" t="n">
        <v>42410</v>
      </c>
      <c r="C219" s="514" t="s">
        <v>172</v>
      </c>
      <c r="D219" s="594" t="n">
        <v>7.5</v>
      </c>
      <c r="E219" s="575" t="s">
        <v>132</v>
      </c>
    </row>
    <row r="220" customFormat="false" ht="15" hidden="false" customHeight="true" outlineLevel="0" collapsed="false">
      <c r="A220" s="573" t="s">
        <v>527</v>
      </c>
      <c r="B220" s="560" t="n">
        <v>42410</v>
      </c>
      <c r="C220" s="514" t="s">
        <v>172</v>
      </c>
      <c r="D220" s="594" t="n">
        <v>7.5</v>
      </c>
      <c r="E220" s="575" t="s">
        <v>513</v>
      </c>
    </row>
    <row r="221" customFormat="false" ht="15" hidden="false" customHeight="true" outlineLevel="0" collapsed="false">
      <c r="A221" s="573" t="s">
        <v>508</v>
      </c>
      <c r="B221" s="560" t="n">
        <v>42410</v>
      </c>
      <c r="C221" s="514" t="s">
        <v>172</v>
      </c>
      <c r="D221" s="594" t="n">
        <v>7.5</v>
      </c>
      <c r="E221" s="575" t="s">
        <v>108</v>
      </c>
    </row>
    <row r="222" customFormat="false" ht="15" hidden="false" customHeight="true" outlineLevel="0" collapsed="false">
      <c r="A222" s="573" t="s">
        <v>528</v>
      </c>
      <c r="B222" s="560" t="n">
        <v>42410</v>
      </c>
      <c r="C222" s="514" t="s">
        <v>172</v>
      </c>
      <c r="D222" s="594" t="n">
        <v>7.5</v>
      </c>
      <c r="E222" s="575" t="s">
        <v>506</v>
      </c>
    </row>
    <row r="223" customFormat="false" ht="15" hidden="false" customHeight="true" outlineLevel="0" collapsed="false">
      <c r="A223" s="573" t="s">
        <v>436</v>
      </c>
      <c r="B223" s="560" t="n">
        <v>42410</v>
      </c>
      <c r="C223" s="514" t="s">
        <v>382</v>
      </c>
      <c r="D223" s="594" t="n">
        <v>5</v>
      </c>
      <c r="E223" s="575" t="s">
        <v>132</v>
      </c>
    </row>
    <row r="224" customFormat="false" ht="15" hidden="false" customHeight="true" outlineLevel="0" collapsed="false">
      <c r="A224" s="573" t="s">
        <v>529</v>
      </c>
      <c r="B224" s="560" t="n">
        <v>42410</v>
      </c>
      <c r="C224" s="514" t="s">
        <v>462</v>
      </c>
      <c r="D224" s="594" t="n">
        <v>24.5</v>
      </c>
      <c r="E224" s="575" t="s">
        <v>530</v>
      </c>
    </row>
    <row r="225" customFormat="false" ht="15" hidden="false" customHeight="true" outlineLevel="0" collapsed="false">
      <c r="A225" s="573" t="s">
        <v>449</v>
      </c>
      <c r="B225" s="560" t="n">
        <v>42410</v>
      </c>
      <c r="C225" s="514" t="s">
        <v>172</v>
      </c>
      <c r="D225" s="597" t="n">
        <v>7.5</v>
      </c>
      <c r="E225" s="575" t="s">
        <v>103</v>
      </c>
    </row>
    <row r="226" customFormat="false" ht="15" hidden="false" customHeight="true" outlineLevel="0" collapsed="false">
      <c r="A226" s="573" t="s">
        <v>381</v>
      </c>
      <c r="B226" s="560" t="n">
        <v>42410</v>
      </c>
      <c r="C226" s="514" t="s">
        <v>172</v>
      </c>
      <c r="D226" s="597" t="n">
        <v>7.5</v>
      </c>
      <c r="E226" s="575" t="s">
        <v>531</v>
      </c>
    </row>
    <row r="227" customFormat="false" ht="15" hidden="false" customHeight="true" outlineLevel="0" collapsed="false">
      <c r="A227" s="573" t="s">
        <v>381</v>
      </c>
      <c r="B227" s="560" t="n">
        <v>42410</v>
      </c>
      <c r="C227" s="514" t="s">
        <v>462</v>
      </c>
      <c r="D227" s="597" t="n">
        <v>66.8</v>
      </c>
      <c r="E227" s="575" t="s">
        <v>531</v>
      </c>
    </row>
    <row r="228" customFormat="false" ht="15" hidden="false" customHeight="true" outlineLevel="0" collapsed="false">
      <c r="A228" s="573" t="s">
        <v>460</v>
      </c>
      <c r="B228" s="560" t="n">
        <v>42410</v>
      </c>
      <c r="C228" s="514" t="s">
        <v>172</v>
      </c>
      <c r="D228" s="597" t="n">
        <v>7.5</v>
      </c>
      <c r="E228" s="575" t="s">
        <v>129</v>
      </c>
    </row>
    <row r="229" customFormat="false" ht="15" hidden="false" customHeight="true" outlineLevel="0" collapsed="false">
      <c r="A229" s="573" t="s">
        <v>391</v>
      </c>
      <c r="B229" s="560" t="n">
        <v>42410</v>
      </c>
      <c r="C229" s="514" t="s">
        <v>172</v>
      </c>
      <c r="D229" s="597" t="n">
        <v>7.5</v>
      </c>
      <c r="E229" s="575" t="s">
        <v>506</v>
      </c>
    </row>
    <row r="230" customFormat="false" ht="15" hidden="false" customHeight="true" outlineLevel="0" collapsed="false">
      <c r="A230" s="562" t="s">
        <v>441</v>
      </c>
      <c r="B230" s="560" t="n">
        <v>42410</v>
      </c>
      <c r="C230" s="529" t="s">
        <v>172</v>
      </c>
      <c r="D230" s="594" t="n">
        <v>7.5</v>
      </c>
      <c r="E230" s="586" t="s">
        <v>506</v>
      </c>
    </row>
    <row r="231" customFormat="false" ht="15" hidden="false" customHeight="true" outlineLevel="0" collapsed="false">
      <c r="A231" s="569" t="s">
        <v>514</v>
      </c>
      <c r="B231" s="558" t="n">
        <v>42664</v>
      </c>
      <c r="C231" s="570" t="s">
        <v>172</v>
      </c>
      <c r="D231" s="567" t="n">
        <v>7.5</v>
      </c>
      <c r="E231" s="572" t="s">
        <v>127</v>
      </c>
    </row>
    <row r="232" customFormat="false" ht="15" hidden="false" customHeight="true" outlineLevel="0" collapsed="false">
      <c r="A232" s="573" t="s">
        <v>410</v>
      </c>
      <c r="B232" s="560" t="n">
        <v>42664</v>
      </c>
      <c r="C232" s="514" t="s">
        <v>382</v>
      </c>
      <c r="D232" s="568" t="n">
        <v>1</v>
      </c>
      <c r="E232" s="575" t="s">
        <v>130</v>
      </c>
    </row>
    <row r="233" customFormat="false" ht="15" hidden="false" customHeight="true" outlineLevel="0" collapsed="false">
      <c r="A233" s="573" t="s">
        <v>451</v>
      </c>
      <c r="B233" s="560" t="n">
        <v>42664</v>
      </c>
      <c r="C233" s="514" t="s">
        <v>172</v>
      </c>
      <c r="D233" s="568" t="n">
        <v>7.5</v>
      </c>
      <c r="E233" s="575" t="s">
        <v>129</v>
      </c>
    </row>
    <row r="234" customFormat="false" ht="15" hidden="false" customHeight="true" outlineLevel="0" collapsed="false">
      <c r="A234" s="573" t="s">
        <v>398</v>
      </c>
      <c r="B234" s="560" t="n">
        <v>42664</v>
      </c>
      <c r="C234" s="514" t="s">
        <v>172</v>
      </c>
      <c r="D234" s="568" t="n">
        <v>7.5</v>
      </c>
      <c r="E234" s="575" t="s">
        <v>129</v>
      </c>
    </row>
    <row r="235" customFormat="false" ht="15" hidden="false" customHeight="true" outlineLevel="0" collapsed="false">
      <c r="A235" s="573" t="s">
        <v>517</v>
      </c>
      <c r="B235" s="560" t="n">
        <v>42664</v>
      </c>
      <c r="C235" s="514" t="s">
        <v>382</v>
      </c>
      <c r="D235" s="568" t="n">
        <v>1</v>
      </c>
      <c r="E235" s="575" t="s">
        <v>130</v>
      </c>
    </row>
    <row r="236" customFormat="false" ht="15" hidden="false" customHeight="true" outlineLevel="0" collapsed="false">
      <c r="A236" s="573" t="s">
        <v>486</v>
      </c>
      <c r="B236" s="560" t="n">
        <v>42664</v>
      </c>
      <c r="C236" s="514" t="s">
        <v>382</v>
      </c>
      <c r="D236" s="568" t="n">
        <v>1</v>
      </c>
      <c r="E236" s="575" t="s">
        <v>127</v>
      </c>
    </row>
    <row r="237" customFormat="false" ht="15" hidden="false" customHeight="true" outlineLevel="0" collapsed="false">
      <c r="A237" s="573" t="s">
        <v>532</v>
      </c>
      <c r="B237" s="560" t="n">
        <v>42664</v>
      </c>
      <c r="C237" s="514" t="s">
        <v>172</v>
      </c>
      <c r="D237" s="568" t="n">
        <v>7.5</v>
      </c>
      <c r="E237" s="575" t="s">
        <v>129</v>
      </c>
    </row>
    <row r="238" customFormat="false" ht="15" hidden="false" customHeight="true" outlineLevel="0" collapsed="false">
      <c r="A238" s="573" t="s">
        <v>533</v>
      </c>
      <c r="B238" s="560" t="n">
        <v>42664</v>
      </c>
      <c r="C238" s="514" t="s">
        <v>382</v>
      </c>
      <c r="D238" s="568" t="n">
        <v>1</v>
      </c>
      <c r="E238" s="575" t="s">
        <v>130</v>
      </c>
    </row>
    <row r="239" customFormat="false" ht="15" hidden="false" customHeight="true" outlineLevel="0" collapsed="false">
      <c r="A239" s="573" t="s">
        <v>469</v>
      </c>
      <c r="B239" s="560" t="n">
        <v>42664</v>
      </c>
      <c r="C239" s="514" t="s">
        <v>382</v>
      </c>
      <c r="D239" s="568" t="n">
        <v>1</v>
      </c>
      <c r="E239" s="575" t="s">
        <v>124</v>
      </c>
    </row>
    <row r="240" customFormat="false" ht="15" hidden="false" customHeight="true" outlineLevel="0" collapsed="false">
      <c r="A240" s="573" t="s">
        <v>421</v>
      </c>
      <c r="B240" s="560" t="n">
        <v>42664</v>
      </c>
      <c r="C240" s="514" t="s">
        <v>382</v>
      </c>
      <c r="D240" s="568" t="n">
        <v>2.5</v>
      </c>
      <c r="E240" s="575" t="s">
        <v>127</v>
      </c>
    </row>
    <row r="241" customFormat="false" ht="15" hidden="false" customHeight="true" outlineLevel="0" collapsed="false">
      <c r="A241" s="573" t="s">
        <v>519</v>
      </c>
      <c r="B241" s="560" t="n">
        <v>42664</v>
      </c>
      <c r="C241" s="514" t="s">
        <v>382</v>
      </c>
      <c r="D241" s="568" t="n">
        <v>1</v>
      </c>
      <c r="E241" s="575" t="s">
        <v>124</v>
      </c>
    </row>
    <row r="242" customFormat="false" ht="15" hidden="false" customHeight="true" outlineLevel="0" collapsed="false">
      <c r="A242" s="573" t="s">
        <v>534</v>
      </c>
      <c r="B242" s="560" t="n">
        <v>42664</v>
      </c>
      <c r="C242" s="514" t="s">
        <v>172</v>
      </c>
      <c r="D242" s="568" t="n">
        <v>7.5</v>
      </c>
      <c r="E242" s="575" t="s">
        <v>123</v>
      </c>
    </row>
    <row r="243" customFormat="false" ht="15" hidden="false" customHeight="true" outlineLevel="0" collapsed="false">
      <c r="A243" s="573" t="s">
        <v>520</v>
      </c>
      <c r="B243" s="560" t="n">
        <v>42664</v>
      </c>
      <c r="C243" s="514" t="s">
        <v>172</v>
      </c>
      <c r="D243" s="568" t="n">
        <v>7.5</v>
      </c>
      <c r="E243" s="575" t="s">
        <v>132</v>
      </c>
    </row>
    <row r="244" customFormat="false" ht="15" hidden="false" customHeight="true" outlineLevel="0" collapsed="false">
      <c r="A244" s="573" t="s">
        <v>452</v>
      </c>
      <c r="B244" s="560" t="n">
        <v>42664</v>
      </c>
      <c r="C244" s="514" t="s">
        <v>172</v>
      </c>
      <c r="D244" s="568" t="n">
        <v>7.5</v>
      </c>
      <c r="E244" s="575" t="s">
        <v>123</v>
      </c>
    </row>
    <row r="245" customFormat="false" ht="15" hidden="false" customHeight="true" outlineLevel="0" collapsed="false">
      <c r="A245" s="573" t="s">
        <v>390</v>
      </c>
      <c r="B245" s="560" t="n">
        <v>42664</v>
      </c>
      <c r="C245" s="514" t="s">
        <v>382</v>
      </c>
      <c r="D245" s="568" t="n">
        <v>1.5</v>
      </c>
      <c r="E245" s="575" t="s">
        <v>124</v>
      </c>
    </row>
    <row r="246" customFormat="false" ht="15" hidden="false" customHeight="true" outlineLevel="0" collapsed="false">
      <c r="A246" s="573" t="s">
        <v>409</v>
      </c>
      <c r="B246" s="560" t="n">
        <v>42664</v>
      </c>
      <c r="C246" s="514" t="s">
        <v>172</v>
      </c>
      <c r="D246" s="568" t="n">
        <v>11.25</v>
      </c>
      <c r="E246" s="575" t="s">
        <v>124</v>
      </c>
    </row>
    <row r="247" customFormat="false" ht="15" hidden="false" customHeight="true" outlineLevel="0" collapsed="false">
      <c r="A247" s="573" t="s">
        <v>535</v>
      </c>
      <c r="B247" s="560" t="n">
        <v>42664</v>
      </c>
      <c r="C247" s="514" t="s">
        <v>172</v>
      </c>
      <c r="D247" s="568" t="n">
        <v>7.5</v>
      </c>
      <c r="E247" s="575" t="s">
        <v>110</v>
      </c>
    </row>
    <row r="248" customFormat="false" ht="15" hidden="false" customHeight="true" outlineLevel="0" collapsed="false">
      <c r="A248" s="598" t="s">
        <v>505</v>
      </c>
      <c r="B248" s="560" t="n">
        <v>42664</v>
      </c>
      <c r="C248" s="599" t="s">
        <v>172</v>
      </c>
      <c r="D248" s="600" t="n">
        <v>7.5</v>
      </c>
      <c r="E248" s="575" t="s">
        <v>119</v>
      </c>
    </row>
    <row r="249" customFormat="false" ht="15" hidden="false" customHeight="true" outlineLevel="0" collapsed="false">
      <c r="A249" s="601" t="s">
        <v>536</v>
      </c>
      <c r="B249" s="563" t="n">
        <v>42664</v>
      </c>
      <c r="C249" s="602" t="s">
        <v>382</v>
      </c>
      <c r="D249" s="603" t="n">
        <v>1</v>
      </c>
      <c r="E249" s="589" t="s">
        <v>127</v>
      </c>
    </row>
    <row r="250" customFormat="false" ht="15" hidden="false" customHeight="true" outlineLevel="0" collapsed="false">
      <c r="A250" s="573" t="s">
        <v>523</v>
      </c>
      <c r="B250" s="560" t="n">
        <v>42797</v>
      </c>
      <c r="C250" s="514" t="s">
        <v>382</v>
      </c>
      <c r="D250" s="597" t="n">
        <v>4</v>
      </c>
      <c r="E250" s="575" t="s">
        <v>420</v>
      </c>
    </row>
    <row r="251" customFormat="false" ht="15" hidden="false" customHeight="true" outlineLevel="0" collapsed="false">
      <c r="A251" s="573" t="s">
        <v>489</v>
      </c>
      <c r="B251" s="560" t="n">
        <v>42797</v>
      </c>
      <c r="C251" s="514" t="s">
        <v>172</v>
      </c>
      <c r="D251" s="568" t="n">
        <v>7.5</v>
      </c>
      <c r="E251" s="575" t="s">
        <v>120</v>
      </c>
    </row>
    <row r="252" customFormat="false" ht="15" hidden="false" customHeight="true" outlineLevel="0" collapsed="false">
      <c r="A252" s="573" t="s">
        <v>537</v>
      </c>
      <c r="B252" s="560" t="n">
        <v>42797</v>
      </c>
      <c r="C252" s="604" t="s">
        <v>382</v>
      </c>
      <c r="D252" s="594" t="n">
        <v>1</v>
      </c>
      <c r="E252" s="586" t="s">
        <v>521</v>
      </c>
    </row>
    <row r="253" customFormat="false" ht="15" hidden="false" customHeight="true" outlineLevel="0" collapsed="false">
      <c r="A253" s="573" t="s">
        <v>538</v>
      </c>
      <c r="B253" s="560" t="n">
        <v>42797</v>
      </c>
      <c r="C253" s="604"/>
      <c r="D253" s="594"/>
      <c r="E253" s="586"/>
    </row>
    <row r="254" customFormat="false" ht="15" hidden="false" customHeight="true" outlineLevel="0" collapsed="false">
      <c r="A254" s="573" t="s">
        <v>539</v>
      </c>
      <c r="B254" s="560" t="n">
        <v>42797</v>
      </c>
      <c r="C254" s="604"/>
      <c r="D254" s="594"/>
      <c r="E254" s="586"/>
    </row>
    <row r="255" customFormat="false" ht="15" hidden="false" customHeight="true" outlineLevel="0" collapsed="false">
      <c r="A255" s="573" t="s">
        <v>540</v>
      </c>
      <c r="B255" s="560" t="n">
        <v>42797</v>
      </c>
      <c r="C255" s="604"/>
      <c r="D255" s="594"/>
      <c r="E255" s="586"/>
    </row>
    <row r="256" customFormat="false" ht="15" hidden="false" customHeight="true" outlineLevel="0" collapsed="false">
      <c r="A256" s="573" t="s">
        <v>541</v>
      </c>
      <c r="B256" s="560" t="n">
        <v>42797</v>
      </c>
      <c r="C256" s="514" t="s">
        <v>172</v>
      </c>
      <c r="D256" s="568" t="n">
        <v>7.5</v>
      </c>
      <c r="E256" s="575" t="s">
        <v>127</v>
      </c>
    </row>
    <row r="257" customFormat="false" ht="15" hidden="false" customHeight="true" outlineLevel="0" collapsed="false">
      <c r="A257" s="573" t="s">
        <v>411</v>
      </c>
      <c r="B257" s="560" t="n">
        <v>42797</v>
      </c>
      <c r="C257" s="514" t="s">
        <v>172</v>
      </c>
      <c r="D257" s="568" t="n">
        <v>7.5</v>
      </c>
      <c r="E257" s="575" t="s">
        <v>129</v>
      </c>
    </row>
    <row r="258" customFormat="false" ht="15" hidden="false" customHeight="true" outlineLevel="0" collapsed="false">
      <c r="A258" s="573" t="s">
        <v>525</v>
      </c>
      <c r="B258" s="560" t="n">
        <v>42797</v>
      </c>
      <c r="C258" s="514" t="s">
        <v>172</v>
      </c>
      <c r="D258" s="568" t="n">
        <v>7.5</v>
      </c>
      <c r="E258" s="575" t="s">
        <v>127</v>
      </c>
    </row>
    <row r="259" customFormat="false" ht="15" hidden="false" customHeight="true" outlineLevel="0" collapsed="false">
      <c r="A259" s="573" t="s">
        <v>445</v>
      </c>
      <c r="B259" s="560" t="n">
        <v>42797</v>
      </c>
      <c r="C259" s="514" t="s">
        <v>172</v>
      </c>
      <c r="D259" s="568" t="n">
        <v>7.5</v>
      </c>
      <c r="E259" s="575" t="s">
        <v>122</v>
      </c>
    </row>
    <row r="260" customFormat="false" ht="15" hidden="false" customHeight="true" outlineLevel="0" collapsed="false">
      <c r="A260" s="573" t="s">
        <v>457</v>
      </c>
      <c r="B260" s="560" t="n">
        <v>42797</v>
      </c>
      <c r="C260" s="514" t="s">
        <v>382</v>
      </c>
      <c r="D260" s="568" t="n">
        <v>1</v>
      </c>
      <c r="E260" s="575" t="s">
        <v>127</v>
      </c>
    </row>
    <row r="261" customFormat="false" ht="15" hidden="false" customHeight="true" outlineLevel="0" collapsed="false">
      <c r="A261" s="573" t="s">
        <v>526</v>
      </c>
      <c r="B261" s="560" t="n">
        <v>42797</v>
      </c>
      <c r="C261" s="514" t="s">
        <v>382</v>
      </c>
      <c r="D261" s="568" t="n">
        <v>1</v>
      </c>
      <c r="E261" s="575" t="s">
        <v>127</v>
      </c>
    </row>
    <row r="262" customFormat="false" ht="15" hidden="false" customHeight="true" outlineLevel="0" collapsed="false">
      <c r="A262" s="573" t="s">
        <v>400</v>
      </c>
      <c r="B262" s="560" t="n">
        <v>42797</v>
      </c>
      <c r="C262" s="514" t="s">
        <v>382</v>
      </c>
      <c r="D262" s="568" t="n">
        <v>2</v>
      </c>
      <c r="E262" s="575" t="s">
        <v>110</v>
      </c>
    </row>
    <row r="263" customFormat="false" ht="15" hidden="false" customHeight="true" outlineLevel="0" collapsed="false">
      <c r="A263" s="573" t="s">
        <v>387</v>
      </c>
      <c r="B263" s="560" t="n">
        <v>42797</v>
      </c>
      <c r="C263" s="514" t="s">
        <v>172</v>
      </c>
      <c r="D263" s="568" t="n">
        <v>7.5</v>
      </c>
      <c r="E263" s="575" t="s">
        <v>122</v>
      </c>
    </row>
    <row r="264" customFormat="false" ht="15" hidden="false" customHeight="true" outlineLevel="0" collapsed="false">
      <c r="A264" s="573" t="s">
        <v>401</v>
      </c>
      <c r="B264" s="560" t="n">
        <v>42797</v>
      </c>
      <c r="C264" s="514" t="s">
        <v>172</v>
      </c>
      <c r="D264" s="568" t="n">
        <v>7.5</v>
      </c>
      <c r="E264" s="575" t="s">
        <v>130</v>
      </c>
    </row>
    <row r="265" customFormat="false" ht="15" hidden="false" customHeight="true" outlineLevel="0" collapsed="false">
      <c r="A265" s="573" t="s">
        <v>432</v>
      </c>
      <c r="B265" s="560" t="n">
        <v>42797</v>
      </c>
      <c r="C265" s="514" t="s">
        <v>382</v>
      </c>
      <c r="D265" s="568" t="n">
        <v>1</v>
      </c>
      <c r="E265" s="575" t="s">
        <v>124</v>
      </c>
    </row>
    <row r="266" customFormat="false" ht="15" hidden="false" customHeight="true" outlineLevel="0" collapsed="false">
      <c r="A266" s="573" t="s">
        <v>527</v>
      </c>
      <c r="B266" s="560" t="n">
        <v>42797</v>
      </c>
      <c r="C266" s="514" t="s">
        <v>382</v>
      </c>
      <c r="D266" s="568" t="n">
        <v>1</v>
      </c>
      <c r="E266" s="575" t="s">
        <v>127</v>
      </c>
    </row>
    <row r="267" customFormat="false" ht="15" hidden="false" customHeight="true" outlineLevel="0" collapsed="false">
      <c r="A267" s="576" t="s">
        <v>447</v>
      </c>
      <c r="B267" s="577" t="n">
        <v>42797</v>
      </c>
      <c r="C267" s="578" t="s">
        <v>382</v>
      </c>
      <c r="D267" s="605" t="n">
        <v>1</v>
      </c>
      <c r="E267" s="580" t="s">
        <v>124</v>
      </c>
    </row>
    <row r="268" customFormat="false" ht="15" hidden="false" customHeight="true" outlineLevel="0" collapsed="false">
      <c r="A268" s="581" t="s">
        <v>508</v>
      </c>
      <c r="B268" s="582" t="n">
        <v>42797</v>
      </c>
      <c r="C268" s="583" t="s">
        <v>382</v>
      </c>
      <c r="D268" s="606" t="n">
        <v>1</v>
      </c>
      <c r="E268" s="585" t="s">
        <v>127</v>
      </c>
    </row>
    <row r="269" customFormat="false" ht="15" hidden="false" customHeight="true" outlineLevel="0" collapsed="false">
      <c r="A269" s="573" t="s">
        <v>528</v>
      </c>
      <c r="B269" s="560" t="n">
        <v>42797</v>
      </c>
      <c r="C269" s="514" t="s">
        <v>382</v>
      </c>
      <c r="D269" s="568" t="n">
        <v>1</v>
      </c>
      <c r="E269" s="575" t="s">
        <v>127</v>
      </c>
    </row>
    <row r="270" customFormat="false" ht="15" hidden="false" customHeight="true" outlineLevel="0" collapsed="false">
      <c r="A270" s="573" t="s">
        <v>542</v>
      </c>
      <c r="B270" s="560" t="n">
        <v>42797</v>
      </c>
      <c r="C270" s="514" t="s">
        <v>382</v>
      </c>
      <c r="D270" s="568" t="n">
        <v>1</v>
      </c>
      <c r="E270" s="575" t="s">
        <v>124</v>
      </c>
    </row>
    <row r="271" customFormat="false" ht="15" hidden="false" customHeight="true" outlineLevel="0" collapsed="false">
      <c r="A271" s="573" t="s">
        <v>449</v>
      </c>
      <c r="B271" s="560" t="n">
        <v>42797</v>
      </c>
      <c r="C271" s="514" t="s">
        <v>172</v>
      </c>
      <c r="D271" s="568" t="n">
        <v>7.5</v>
      </c>
      <c r="E271" s="575" t="s">
        <v>110</v>
      </c>
    </row>
    <row r="272" customFormat="false" ht="15" hidden="false" customHeight="true" outlineLevel="0" collapsed="false">
      <c r="A272" s="573" t="s">
        <v>381</v>
      </c>
      <c r="B272" s="560" t="n">
        <v>42797</v>
      </c>
      <c r="C272" s="514" t="s">
        <v>382</v>
      </c>
      <c r="D272" s="597" t="s">
        <v>543</v>
      </c>
      <c r="E272" s="575" t="s">
        <v>107</v>
      </c>
    </row>
    <row r="273" customFormat="false" ht="15" hidden="false" customHeight="true" outlineLevel="0" collapsed="false">
      <c r="A273" s="573" t="s">
        <v>544</v>
      </c>
      <c r="B273" s="560" t="n">
        <v>42797</v>
      </c>
      <c r="C273" s="514" t="s">
        <v>382</v>
      </c>
      <c r="D273" s="597" t="n">
        <v>1</v>
      </c>
      <c r="E273" s="575" t="s">
        <v>127</v>
      </c>
    </row>
    <row r="274" customFormat="false" ht="15" hidden="false" customHeight="true" outlineLevel="0" collapsed="false">
      <c r="A274" s="573" t="s">
        <v>391</v>
      </c>
      <c r="B274" s="560" t="n">
        <v>42797</v>
      </c>
      <c r="C274" s="514" t="s">
        <v>382</v>
      </c>
      <c r="D274" s="568" t="n">
        <v>1</v>
      </c>
      <c r="E274" s="575" t="s">
        <v>127</v>
      </c>
    </row>
    <row r="275" customFormat="false" ht="15" hidden="false" customHeight="true" outlineLevel="0" collapsed="false">
      <c r="A275" s="573" t="s">
        <v>545</v>
      </c>
      <c r="B275" s="560" t="n">
        <v>42797</v>
      </c>
      <c r="C275" s="514" t="s">
        <v>172</v>
      </c>
      <c r="D275" s="597" t="s">
        <v>546</v>
      </c>
      <c r="E275" s="575" t="s">
        <v>506</v>
      </c>
    </row>
    <row r="276" customFormat="false" ht="15" hidden="false" customHeight="true" outlineLevel="0" collapsed="false">
      <c r="A276" s="573" t="s">
        <v>547</v>
      </c>
      <c r="B276" s="560" t="n">
        <v>42797</v>
      </c>
      <c r="C276" s="514" t="s">
        <v>172</v>
      </c>
      <c r="D276" s="597" t="s">
        <v>546</v>
      </c>
      <c r="E276" s="575" t="s">
        <v>506</v>
      </c>
    </row>
    <row r="277" customFormat="false" ht="15" hidden="false" customHeight="true" outlineLevel="0" collapsed="false">
      <c r="A277" s="607" t="s">
        <v>548</v>
      </c>
      <c r="B277" s="563" t="n">
        <v>42797</v>
      </c>
      <c r="C277" s="529" t="s">
        <v>172</v>
      </c>
      <c r="D277" s="594" t="s">
        <v>546</v>
      </c>
      <c r="E277" s="589" t="s">
        <v>513</v>
      </c>
    </row>
    <row r="278" customFormat="false" ht="15" hidden="false" customHeight="true" outlineLevel="0" collapsed="false">
      <c r="A278" s="608" t="s">
        <v>514</v>
      </c>
      <c r="B278" s="558" t="n">
        <v>42950</v>
      </c>
      <c r="C278" s="570" t="s">
        <v>172</v>
      </c>
      <c r="D278" s="567" t="s">
        <v>549</v>
      </c>
      <c r="E278" s="586" t="s">
        <v>129</v>
      </c>
      <c r="F278" s="609"/>
      <c r="G278" s="609"/>
      <c r="H278" s="609"/>
      <c r="I278" s="609"/>
      <c r="J278" s="609"/>
      <c r="K278" s="609"/>
    </row>
    <row r="279" customFormat="false" ht="15" hidden="false" customHeight="true" outlineLevel="0" collapsed="false">
      <c r="A279" s="610" t="s">
        <v>524</v>
      </c>
      <c r="B279" s="560" t="n">
        <v>42950</v>
      </c>
      <c r="C279" s="529" t="s">
        <v>172</v>
      </c>
      <c r="D279" s="594" t="s">
        <v>549</v>
      </c>
      <c r="E279" s="586" t="s">
        <v>110</v>
      </c>
      <c r="F279" s="609"/>
      <c r="G279" s="609"/>
      <c r="H279" s="609"/>
      <c r="I279" s="609"/>
      <c r="J279" s="609"/>
      <c r="K279" s="609"/>
    </row>
    <row r="280" customFormat="false" ht="15" hidden="false" customHeight="true" outlineLevel="0" collapsed="false">
      <c r="A280" s="610" t="s">
        <v>410</v>
      </c>
      <c r="B280" s="560" t="n">
        <v>42950</v>
      </c>
      <c r="C280" s="529" t="s">
        <v>382</v>
      </c>
      <c r="D280" s="594" t="s">
        <v>550</v>
      </c>
      <c r="E280" s="586" t="s">
        <v>127</v>
      </c>
    </row>
    <row r="281" customFormat="false" ht="15" hidden="false" customHeight="true" outlineLevel="0" collapsed="false">
      <c r="A281" s="610" t="s">
        <v>551</v>
      </c>
      <c r="B281" s="560" t="n">
        <v>42950</v>
      </c>
      <c r="C281" s="529" t="s">
        <v>382</v>
      </c>
      <c r="D281" s="594" t="s">
        <v>550</v>
      </c>
      <c r="E281" s="586" t="s">
        <v>124</v>
      </c>
    </row>
    <row r="282" customFormat="false" ht="15" hidden="false" customHeight="true" outlineLevel="0" collapsed="false">
      <c r="A282" s="610" t="s">
        <v>451</v>
      </c>
      <c r="B282" s="560" t="n">
        <v>42950</v>
      </c>
      <c r="C282" s="529" t="s">
        <v>172</v>
      </c>
      <c r="D282" s="594" t="s">
        <v>549</v>
      </c>
      <c r="E282" s="586" t="s">
        <v>506</v>
      </c>
    </row>
    <row r="283" customFormat="false" ht="15" hidden="false" customHeight="true" outlineLevel="0" collapsed="false">
      <c r="A283" s="610" t="s">
        <v>398</v>
      </c>
      <c r="B283" s="560" t="n">
        <v>42950</v>
      </c>
      <c r="C283" s="529" t="s">
        <v>172</v>
      </c>
      <c r="D283" s="594" t="s">
        <v>549</v>
      </c>
      <c r="E283" s="586" t="s">
        <v>129</v>
      </c>
    </row>
    <row r="284" customFormat="false" ht="15" hidden="false" customHeight="true" outlineLevel="0" collapsed="false">
      <c r="A284" s="610" t="s">
        <v>517</v>
      </c>
      <c r="B284" s="560" t="n">
        <v>42950</v>
      </c>
      <c r="C284" s="529" t="s">
        <v>172</v>
      </c>
      <c r="D284" s="594" t="s">
        <v>549</v>
      </c>
      <c r="E284" s="586" t="s">
        <v>552</v>
      </c>
    </row>
    <row r="285" customFormat="false" ht="15" hidden="false" customHeight="true" outlineLevel="0" collapsed="false">
      <c r="A285" s="610" t="s">
        <v>486</v>
      </c>
      <c r="B285" s="560" t="n">
        <v>42950</v>
      </c>
      <c r="C285" s="529" t="s">
        <v>382</v>
      </c>
      <c r="D285" s="594" t="s">
        <v>550</v>
      </c>
      <c r="E285" s="586" t="s">
        <v>124</v>
      </c>
    </row>
    <row r="286" customFormat="false" ht="15" hidden="false" customHeight="true" outlineLevel="0" collapsed="false">
      <c r="A286" s="610" t="s">
        <v>532</v>
      </c>
      <c r="B286" s="560" t="n">
        <v>42950</v>
      </c>
      <c r="C286" s="529" t="s">
        <v>382</v>
      </c>
      <c r="D286" s="594" t="s">
        <v>550</v>
      </c>
      <c r="E286" s="586" t="s">
        <v>127</v>
      </c>
    </row>
    <row r="287" customFormat="false" ht="15" hidden="false" customHeight="true" outlineLevel="0" collapsed="false">
      <c r="A287" s="610" t="s">
        <v>469</v>
      </c>
      <c r="B287" s="560" t="n">
        <v>42950</v>
      </c>
      <c r="C287" s="529" t="s">
        <v>172</v>
      </c>
      <c r="D287" s="594" t="s">
        <v>549</v>
      </c>
      <c r="E287" s="586" t="s">
        <v>129</v>
      </c>
    </row>
    <row r="288" customFormat="false" ht="15" hidden="false" customHeight="true" outlineLevel="0" collapsed="false">
      <c r="A288" s="610" t="s">
        <v>553</v>
      </c>
      <c r="B288" s="560" t="n">
        <v>42950</v>
      </c>
      <c r="C288" s="529" t="s">
        <v>172</v>
      </c>
      <c r="D288" s="594" t="s">
        <v>549</v>
      </c>
      <c r="E288" s="586" t="s">
        <v>132</v>
      </c>
    </row>
    <row r="289" customFormat="false" ht="15" hidden="false" customHeight="true" outlineLevel="0" collapsed="false">
      <c r="A289" s="610" t="s">
        <v>534</v>
      </c>
      <c r="B289" s="560" t="n">
        <v>42950</v>
      </c>
      <c r="C289" s="529" t="s">
        <v>172</v>
      </c>
      <c r="D289" s="594" t="s">
        <v>549</v>
      </c>
      <c r="E289" s="586" t="s">
        <v>110</v>
      </c>
    </row>
    <row r="290" customFormat="false" ht="15" hidden="false" customHeight="true" outlineLevel="0" collapsed="false">
      <c r="A290" s="610" t="s">
        <v>452</v>
      </c>
      <c r="B290" s="560" t="n">
        <v>42950</v>
      </c>
      <c r="C290" s="529" t="s">
        <v>172</v>
      </c>
      <c r="D290" s="594" t="s">
        <v>549</v>
      </c>
      <c r="E290" s="586" t="s">
        <v>123</v>
      </c>
    </row>
    <row r="291" customFormat="false" ht="15" hidden="false" customHeight="true" outlineLevel="0" collapsed="false">
      <c r="A291" s="610" t="s">
        <v>554</v>
      </c>
      <c r="B291" s="560" t="n">
        <v>42950</v>
      </c>
      <c r="C291" s="529" t="s">
        <v>382</v>
      </c>
      <c r="D291" s="594" t="s">
        <v>555</v>
      </c>
      <c r="E291" s="586" t="s">
        <v>522</v>
      </c>
    </row>
    <row r="292" customFormat="false" ht="15" hidden="false" customHeight="true" outlineLevel="0" collapsed="false">
      <c r="A292" s="610" t="s">
        <v>390</v>
      </c>
      <c r="B292" s="560" t="n">
        <v>42950</v>
      </c>
      <c r="C292" s="529" t="s">
        <v>382</v>
      </c>
      <c r="D292" s="594" t="s">
        <v>556</v>
      </c>
      <c r="E292" s="586" t="s">
        <v>127</v>
      </c>
    </row>
    <row r="293" customFormat="false" ht="15" hidden="false" customHeight="true" outlineLevel="0" collapsed="false">
      <c r="A293" s="610" t="s">
        <v>409</v>
      </c>
      <c r="B293" s="560" t="n">
        <v>42950</v>
      </c>
      <c r="C293" s="529" t="s">
        <v>172</v>
      </c>
      <c r="D293" s="594" t="s">
        <v>557</v>
      </c>
      <c r="E293" s="586" t="s">
        <v>124</v>
      </c>
    </row>
    <row r="294" customFormat="false" ht="15" hidden="false" customHeight="true" outlineLevel="0" collapsed="false">
      <c r="A294" s="610" t="s">
        <v>535</v>
      </c>
      <c r="B294" s="560" t="n">
        <v>42950</v>
      </c>
      <c r="C294" s="529" t="s">
        <v>172</v>
      </c>
      <c r="D294" s="594" t="s">
        <v>549</v>
      </c>
      <c r="E294" s="586" t="s">
        <v>103</v>
      </c>
    </row>
    <row r="295" customFormat="false" ht="15" hidden="false" customHeight="true" outlineLevel="0" collapsed="false">
      <c r="A295" s="610" t="s">
        <v>505</v>
      </c>
      <c r="B295" s="560" t="n">
        <v>42950</v>
      </c>
      <c r="C295" s="529" t="s">
        <v>172</v>
      </c>
      <c r="D295" s="594" t="s">
        <v>549</v>
      </c>
      <c r="E295" s="586" t="s">
        <v>119</v>
      </c>
    </row>
    <row r="296" customFormat="false" ht="15" hidden="false" customHeight="true" outlineLevel="0" collapsed="false">
      <c r="A296" s="607" t="s">
        <v>536</v>
      </c>
      <c r="B296" s="563" t="n">
        <v>42950</v>
      </c>
      <c r="C296" s="587" t="s">
        <v>382</v>
      </c>
      <c r="D296" s="594" t="s">
        <v>550</v>
      </c>
      <c r="E296" s="589" t="s">
        <v>130</v>
      </c>
    </row>
    <row r="297" customFormat="false" ht="15" hidden="false" customHeight="true" outlineLevel="0" collapsed="false">
      <c r="A297" s="610" t="s">
        <v>384</v>
      </c>
      <c r="B297" s="560" t="n">
        <v>43187</v>
      </c>
      <c r="C297" s="529" t="s">
        <v>382</v>
      </c>
      <c r="D297" s="567" t="s">
        <v>555</v>
      </c>
      <c r="E297" s="586" t="s">
        <v>127</v>
      </c>
    </row>
    <row r="298" customFormat="false" ht="15" hidden="false" customHeight="true" outlineLevel="0" collapsed="false">
      <c r="A298" s="610" t="s">
        <v>558</v>
      </c>
      <c r="B298" s="560" t="n">
        <v>43187</v>
      </c>
      <c r="C298" s="529" t="s">
        <v>382</v>
      </c>
      <c r="D298" s="594" t="s">
        <v>559</v>
      </c>
      <c r="E298" s="586" t="s">
        <v>506</v>
      </c>
    </row>
    <row r="299" customFormat="false" ht="15" hidden="false" customHeight="true" outlineLevel="0" collapsed="false">
      <c r="A299" s="611" t="s">
        <v>411</v>
      </c>
      <c r="B299" s="560" t="n">
        <v>43187</v>
      </c>
      <c r="C299" s="529" t="s">
        <v>382</v>
      </c>
      <c r="D299" s="594" t="s">
        <v>560</v>
      </c>
      <c r="E299" s="586" t="s">
        <v>129</v>
      </c>
    </row>
    <row r="300" customFormat="false" ht="15" hidden="false" customHeight="true" outlineLevel="0" collapsed="false">
      <c r="A300" s="611"/>
      <c r="B300" s="560"/>
      <c r="C300" s="529" t="s">
        <v>172</v>
      </c>
      <c r="D300" s="594" t="s">
        <v>561</v>
      </c>
      <c r="E300" s="586"/>
    </row>
    <row r="301" customFormat="false" ht="15" hidden="false" customHeight="true" outlineLevel="0" collapsed="false">
      <c r="A301" s="610" t="s">
        <v>562</v>
      </c>
      <c r="B301" s="560" t="n">
        <v>43187</v>
      </c>
      <c r="C301" s="529" t="s">
        <v>382</v>
      </c>
      <c r="D301" s="594" t="s">
        <v>550</v>
      </c>
      <c r="E301" s="586" t="s">
        <v>132</v>
      </c>
    </row>
    <row r="302" customFormat="false" ht="15" hidden="false" customHeight="true" outlineLevel="0" collapsed="false">
      <c r="A302" s="610" t="s">
        <v>563</v>
      </c>
      <c r="B302" s="560" t="n">
        <v>43187</v>
      </c>
      <c r="C302" s="529" t="s">
        <v>382</v>
      </c>
      <c r="D302" s="594" t="s">
        <v>550</v>
      </c>
      <c r="E302" s="586" t="s">
        <v>129</v>
      </c>
    </row>
    <row r="303" customFormat="false" ht="15" hidden="false" customHeight="true" outlineLevel="0" collapsed="false">
      <c r="A303" s="610" t="s">
        <v>450</v>
      </c>
      <c r="B303" s="560" t="n">
        <v>43187</v>
      </c>
      <c r="C303" s="529" t="s">
        <v>382</v>
      </c>
      <c r="D303" s="594" t="s">
        <v>564</v>
      </c>
      <c r="E303" s="586" t="s">
        <v>110</v>
      </c>
    </row>
    <row r="304" customFormat="false" ht="15" hidden="false" customHeight="true" outlineLevel="0" collapsed="false">
      <c r="A304" s="610" t="s">
        <v>525</v>
      </c>
      <c r="B304" s="560" t="n">
        <v>43187</v>
      </c>
      <c r="C304" s="529" t="s">
        <v>172</v>
      </c>
      <c r="D304" s="594" t="s">
        <v>549</v>
      </c>
      <c r="E304" s="586" t="s">
        <v>129</v>
      </c>
    </row>
    <row r="305" customFormat="false" ht="15" hidden="false" customHeight="true" outlineLevel="0" collapsed="false">
      <c r="A305" s="611" t="s">
        <v>445</v>
      </c>
      <c r="B305" s="560" t="n">
        <v>43187</v>
      </c>
      <c r="C305" s="529" t="s">
        <v>172</v>
      </c>
      <c r="D305" s="594" t="s">
        <v>557</v>
      </c>
      <c r="E305" s="586" t="s">
        <v>565</v>
      </c>
    </row>
    <row r="306" customFormat="false" ht="15" hidden="false" customHeight="true" outlineLevel="0" collapsed="false">
      <c r="A306" s="611"/>
      <c r="B306" s="560"/>
      <c r="C306" s="529" t="s">
        <v>382</v>
      </c>
      <c r="D306" s="594" t="s">
        <v>550</v>
      </c>
      <c r="E306" s="586" t="s">
        <v>124</v>
      </c>
    </row>
    <row r="307" customFormat="false" ht="15" hidden="false" customHeight="true" outlineLevel="0" collapsed="false">
      <c r="A307" s="610" t="s">
        <v>457</v>
      </c>
      <c r="B307" s="560" t="n">
        <v>43187</v>
      </c>
      <c r="C307" s="529" t="s">
        <v>382</v>
      </c>
      <c r="D307" s="594" t="s">
        <v>550</v>
      </c>
      <c r="E307" s="586" t="s">
        <v>127</v>
      </c>
    </row>
    <row r="308" customFormat="false" ht="15" hidden="false" customHeight="true" outlineLevel="0" collapsed="false">
      <c r="A308" s="610" t="s">
        <v>526</v>
      </c>
      <c r="B308" s="560" t="n">
        <v>43187</v>
      </c>
      <c r="C308" s="529" t="s">
        <v>382</v>
      </c>
      <c r="D308" s="594" t="s">
        <v>550</v>
      </c>
      <c r="E308" s="586" t="s">
        <v>124</v>
      </c>
    </row>
    <row r="309" customFormat="false" ht="15" hidden="false" customHeight="true" outlineLevel="0" collapsed="false">
      <c r="A309" s="610" t="s">
        <v>447</v>
      </c>
      <c r="B309" s="560" t="n">
        <v>43187</v>
      </c>
      <c r="C309" s="529" t="s">
        <v>382</v>
      </c>
      <c r="D309" s="594" t="s">
        <v>550</v>
      </c>
      <c r="E309" s="586" t="s">
        <v>127</v>
      </c>
    </row>
    <row r="310" customFormat="false" ht="15" hidden="false" customHeight="true" outlineLevel="0" collapsed="false">
      <c r="A310" s="610" t="s">
        <v>537</v>
      </c>
      <c r="B310" s="560" t="n">
        <v>43187</v>
      </c>
      <c r="C310" s="604" t="s">
        <v>172</v>
      </c>
      <c r="D310" s="594" t="s">
        <v>555</v>
      </c>
      <c r="E310" s="586" t="s">
        <v>552</v>
      </c>
    </row>
    <row r="311" customFormat="false" ht="15" hidden="false" customHeight="true" outlineLevel="0" collapsed="false">
      <c r="A311" s="610" t="s">
        <v>538</v>
      </c>
      <c r="B311" s="560" t="n">
        <v>43187</v>
      </c>
      <c r="C311" s="604"/>
      <c r="D311" s="594"/>
      <c r="E311" s="586"/>
    </row>
    <row r="312" customFormat="false" ht="15" hidden="false" customHeight="true" outlineLevel="0" collapsed="false">
      <c r="A312" s="610" t="s">
        <v>539</v>
      </c>
      <c r="B312" s="560" t="n">
        <v>43187</v>
      </c>
      <c r="C312" s="604" t="s">
        <v>382</v>
      </c>
      <c r="D312" s="594" t="s">
        <v>566</v>
      </c>
      <c r="E312" s="586" t="s">
        <v>127</v>
      </c>
    </row>
    <row r="313" customFormat="false" ht="15" hidden="false" customHeight="true" outlineLevel="0" collapsed="false">
      <c r="A313" s="610" t="s">
        <v>540</v>
      </c>
      <c r="B313" s="560" t="n">
        <v>43187</v>
      </c>
      <c r="C313" s="604"/>
      <c r="D313" s="594"/>
      <c r="E313" s="586"/>
    </row>
    <row r="314" customFormat="false" ht="15" hidden="false" customHeight="true" outlineLevel="0" collapsed="false">
      <c r="A314" s="610" t="s">
        <v>567</v>
      </c>
      <c r="B314" s="560" t="n">
        <v>43187</v>
      </c>
      <c r="C314" s="529" t="s">
        <v>382</v>
      </c>
      <c r="D314" s="594" t="s">
        <v>550</v>
      </c>
      <c r="E314" s="586" t="s">
        <v>124</v>
      </c>
    </row>
    <row r="315" customFormat="false" ht="15" hidden="false" customHeight="true" outlineLevel="0" collapsed="false">
      <c r="A315" s="610" t="s">
        <v>387</v>
      </c>
      <c r="B315" s="560" t="n">
        <v>43187</v>
      </c>
      <c r="C315" s="529" t="s">
        <v>172</v>
      </c>
      <c r="D315" s="594" t="s">
        <v>549</v>
      </c>
      <c r="E315" s="586" t="s">
        <v>568</v>
      </c>
    </row>
    <row r="316" customFormat="false" ht="15" hidden="false" customHeight="true" outlineLevel="0" collapsed="false">
      <c r="A316" s="610" t="s">
        <v>401</v>
      </c>
      <c r="B316" s="560" t="n">
        <v>43187</v>
      </c>
      <c r="C316" s="529" t="s">
        <v>172</v>
      </c>
      <c r="D316" s="594" t="s">
        <v>549</v>
      </c>
      <c r="E316" s="586" t="s">
        <v>123</v>
      </c>
    </row>
    <row r="317" customFormat="false" ht="15" hidden="false" customHeight="true" outlineLevel="0" collapsed="false">
      <c r="A317" s="612" t="s">
        <v>392</v>
      </c>
      <c r="B317" s="577" t="n">
        <v>43187</v>
      </c>
      <c r="C317" s="604" t="s">
        <v>382</v>
      </c>
      <c r="D317" s="594" t="s">
        <v>569</v>
      </c>
      <c r="E317" s="580" t="s">
        <v>110</v>
      </c>
    </row>
    <row r="318" customFormat="false" ht="15" hidden="false" customHeight="true" outlineLevel="0" collapsed="false">
      <c r="A318" s="612"/>
      <c r="B318" s="577"/>
      <c r="C318" s="613" t="s">
        <v>172</v>
      </c>
      <c r="D318" s="595" t="s">
        <v>570</v>
      </c>
      <c r="E318" s="580"/>
    </row>
    <row r="319" customFormat="false" ht="15" hidden="false" customHeight="true" outlineLevel="0" collapsed="false">
      <c r="A319" s="614" t="s">
        <v>527</v>
      </c>
      <c r="B319" s="582" t="n">
        <v>43187</v>
      </c>
      <c r="C319" s="583" t="s">
        <v>382</v>
      </c>
      <c r="D319" s="596" t="s">
        <v>550</v>
      </c>
      <c r="E319" s="585" t="s">
        <v>127</v>
      </c>
    </row>
    <row r="320" customFormat="false" ht="15" hidden="false" customHeight="true" outlineLevel="0" collapsed="false">
      <c r="A320" s="611" t="s">
        <v>477</v>
      </c>
      <c r="B320" s="560" t="n">
        <v>43187</v>
      </c>
      <c r="C320" s="529" t="s">
        <v>382</v>
      </c>
      <c r="D320" s="594" t="s">
        <v>569</v>
      </c>
      <c r="E320" s="586" t="s">
        <v>110</v>
      </c>
    </row>
    <row r="321" customFormat="false" ht="15" hidden="false" customHeight="true" outlineLevel="0" collapsed="false">
      <c r="A321" s="611"/>
      <c r="B321" s="560"/>
      <c r="C321" s="529" t="s">
        <v>172</v>
      </c>
      <c r="D321" s="594" t="s">
        <v>571</v>
      </c>
      <c r="E321" s="586"/>
    </row>
    <row r="322" customFormat="false" ht="15" hidden="false" customHeight="true" outlineLevel="0" collapsed="false">
      <c r="A322" s="610" t="s">
        <v>448</v>
      </c>
      <c r="B322" s="560" t="n">
        <v>43187</v>
      </c>
      <c r="C322" s="529" t="s">
        <v>382</v>
      </c>
      <c r="D322" s="594" t="s">
        <v>550</v>
      </c>
      <c r="E322" s="586" t="s">
        <v>124</v>
      </c>
    </row>
    <row r="323" customFormat="false" ht="15" hidden="false" customHeight="true" outlineLevel="0" collapsed="false">
      <c r="A323" s="611" t="s">
        <v>478</v>
      </c>
      <c r="B323" s="560" t="n">
        <v>43187</v>
      </c>
      <c r="C323" s="529" t="s">
        <v>382</v>
      </c>
      <c r="D323" s="594" t="s">
        <v>572</v>
      </c>
      <c r="E323" s="586" t="s">
        <v>110</v>
      </c>
    </row>
    <row r="324" customFormat="false" ht="15" hidden="false" customHeight="true" outlineLevel="0" collapsed="false">
      <c r="A324" s="611"/>
      <c r="B324" s="560"/>
      <c r="C324" s="529" t="s">
        <v>172</v>
      </c>
      <c r="D324" s="594" t="s">
        <v>573</v>
      </c>
      <c r="E324" s="586"/>
    </row>
    <row r="325" customFormat="false" ht="15" hidden="false" customHeight="true" outlineLevel="0" collapsed="false">
      <c r="A325" s="610" t="s">
        <v>508</v>
      </c>
      <c r="B325" s="560" t="n">
        <v>43187</v>
      </c>
      <c r="C325" s="529" t="s">
        <v>382</v>
      </c>
      <c r="D325" s="594" t="s">
        <v>550</v>
      </c>
      <c r="E325" s="586" t="s">
        <v>127</v>
      </c>
    </row>
    <row r="326" customFormat="false" ht="15" hidden="false" customHeight="true" outlineLevel="0" collapsed="false">
      <c r="A326" s="610" t="s">
        <v>528</v>
      </c>
      <c r="B326" s="560" t="n">
        <v>43187</v>
      </c>
      <c r="C326" s="529" t="s">
        <v>382</v>
      </c>
      <c r="D326" s="594" t="s">
        <v>550</v>
      </c>
      <c r="E326" s="586" t="s">
        <v>127</v>
      </c>
    </row>
    <row r="327" customFormat="false" ht="15" hidden="false" customHeight="true" outlineLevel="0" collapsed="false">
      <c r="A327" s="610" t="s">
        <v>542</v>
      </c>
      <c r="B327" s="560" t="n">
        <v>43187</v>
      </c>
      <c r="C327" s="529" t="s">
        <v>382</v>
      </c>
      <c r="D327" s="594" t="s">
        <v>550</v>
      </c>
      <c r="E327" s="586" t="s">
        <v>124</v>
      </c>
    </row>
    <row r="328" customFormat="false" ht="15" hidden="false" customHeight="true" outlineLevel="0" collapsed="false">
      <c r="A328" s="610" t="s">
        <v>449</v>
      </c>
      <c r="B328" s="560" t="n">
        <v>43187</v>
      </c>
      <c r="C328" s="529" t="s">
        <v>382</v>
      </c>
      <c r="D328" s="594" t="s">
        <v>550</v>
      </c>
      <c r="E328" s="586" t="s">
        <v>110</v>
      </c>
    </row>
    <row r="329" customFormat="false" ht="15" hidden="false" customHeight="true" outlineLevel="0" collapsed="false">
      <c r="A329" s="610" t="s">
        <v>381</v>
      </c>
      <c r="B329" s="560" t="n">
        <v>43187</v>
      </c>
      <c r="C329" s="529" t="s">
        <v>172</v>
      </c>
      <c r="D329" s="594" t="s">
        <v>549</v>
      </c>
      <c r="E329" s="586" t="s">
        <v>574</v>
      </c>
    </row>
    <row r="330" customFormat="false" ht="15" hidden="false" customHeight="true" outlineLevel="0" collapsed="false">
      <c r="A330" s="615" t="s">
        <v>391</v>
      </c>
      <c r="B330" s="577" t="n">
        <v>43187</v>
      </c>
      <c r="C330" s="613" t="s">
        <v>382</v>
      </c>
      <c r="D330" s="595" t="s">
        <v>550</v>
      </c>
      <c r="E330" s="580" t="s">
        <v>127</v>
      </c>
    </row>
    <row r="331" customFormat="false" ht="4.5" hidden="false" customHeight="true" outlineLevel="0" collapsed="false">
      <c r="A331" s="616"/>
      <c r="B331" s="616"/>
      <c r="C331" s="616"/>
      <c r="D331" s="616"/>
      <c r="E331" s="616"/>
    </row>
    <row r="332" customFormat="false" ht="18" hidden="false" customHeight="true" outlineLevel="0" collapsed="false">
      <c r="A332" s="28" t="s">
        <v>323</v>
      </c>
      <c r="B332" s="28"/>
      <c r="C332" s="28"/>
      <c r="D332" s="28"/>
      <c r="E332" s="28"/>
    </row>
  </sheetData>
  <mergeCells count="29">
    <mergeCell ref="A2:A3"/>
    <mergeCell ref="B2:B3"/>
    <mergeCell ref="C2:E2"/>
    <mergeCell ref="C252:C255"/>
    <mergeCell ref="D252:D255"/>
    <mergeCell ref="E252:E255"/>
    <mergeCell ref="F278:K279"/>
    <mergeCell ref="A299:A300"/>
    <mergeCell ref="B299:B300"/>
    <mergeCell ref="E299:E300"/>
    <mergeCell ref="A305:A306"/>
    <mergeCell ref="B305:B306"/>
    <mergeCell ref="C310:C311"/>
    <mergeCell ref="D310:D311"/>
    <mergeCell ref="E310:E311"/>
    <mergeCell ref="C312:C313"/>
    <mergeCell ref="D312:D313"/>
    <mergeCell ref="E312:E313"/>
    <mergeCell ref="A317:A318"/>
    <mergeCell ref="B317:B318"/>
    <mergeCell ref="E317:E318"/>
    <mergeCell ref="A320:A321"/>
    <mergeCell ref="B320:B321"/>
    <mergeCell ref="E320:E321"/>
    <mergeCell ref="A323:A324"/>
    <mergeCell ref="B323:B324"/>
    <mergeCell ref="E323:E324"/>
    <mergeCell ref="A331:E331"/>
    <mergeCell ref="A332:E33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P30" activeCellId="0" sqref="P30"/>
    </sheetView>
  </sheetViews>
  <sheetFormatPr defaultColWidth="8.9921875" defaultRowHeight="27" zeroHeight="false" outlineLevelRow="0" outlineLevelCol="0"/>
  <cols>
    <col collapsed="false" customWidth="true" hidden="false" outlineLevel="0" max="1" min="1" style="4" width="0.99"/>
    <col collapsed="false" customWidth="true" hidden="false" outlineLevel="0" max="2" min="2" style="4" width="11.49"/>
    <col collapsed="false" customWidth="true" hidden="false" outlineLevel="0" max="3" min="3" style="4" width="0.99"/>
    <col collapsed="false" customWidth="true" hidden="false" outlineLevel="0" max="4" min="4" style="4" width="4.49"/>
    <col collapsed="false" customWidth="true" hidden="false" outlineLevel="0" max="16" min="5" style="617" width="6.87"/>
    <col collapsed="false" customWidth="true" hidden="true" outlineLevel="0" max="18" min="17" style="617" width="6.87"/>
    <col collapsed="false" customWidth="true" hidden="true" outlineLevel="0" max="20" min="19" style="4" width="6.87"/>
    <col collapsed="false" customWidth="true" hidden="false" outlineLevel="0" max="30" min="21" style="4" width="6.87"/>
    <col collapsed="false" customWidth="false" hidden="false" outlineLevel="0" max="257" min="31" style="4" width="8.99"/>
  </cols>
  <sheetData>
    <row r="1" customFormat="false" ht="30" hidden="false" customHeight="true" outlineLevel="0" collapsed="false"/>
    <row r="2" customFormat="false" ht="27" hidden="false" customHeight="true" outlineLevel="0" collapsed="false">
      <c r="N2" s="4"/>
    </row>
    <row r="3" customFormat="false" ht="27" hidden="false" customHeight="true" outlineLevel="0" collapsed="false">
      <c r="A3" s="5" t="s">
        <v>575</v>
      </c>
      <c r="K3" s="4"/>
      <c r="W3" s="96"/>
      <c r="X3" s="96"/>
      <c r="Y3" s="96"/>
      <c r="Z3" s="96"/>
      <c r="AA3" s="96"/>
      <c r="AB3" s="96"/>
      <c r="AC3" s="6" t="s">
        <v>576</v>
      </c>
      <c r="AD3" s="6"/>
    </row>
    <row r="4" customFormat="false" ht="27" hidden="false" customHeight="true" outlineLevel="0" collapsed="false">
      <c r="A4" s="618"/>
      <c r="B4" s="619" t="s">
        <v>577</v>
      </c>
      <c r="C4" s="620"/>
      <c r="D4" s="621" t="s">
        <v>578</v>
      </c>
      <c r="E4" s="622" t="s">
        <v>579</v>
      </c>
      <c r="F4" s="622"/>
      <c r="G4" s="622" t="s">
        <v>580</v>
      </c>
      <c r="H4" s="622"/>
      <c r="I4" s="622" t="s">
        <v>581</v>
      </c>
      <c r="J4" s="622"/>
      <c r="K4" s="622" t="s">
        <v>582</v>
      </c>
      <c r="L4" s="622"/>
      <c r="M4" s="623" t="s">
        <v>583</v>
      </c>
      <c r="N4" s="623"/>
      <c r="O4" s="623" t="s">
        <v>584</v>
      </c>
      <c r="P4" s="623"/>
      <c r="Q4" s="623" t="s">
        <v>585</v>
      </c>
      <c r="R4" s="623"/>
      <c r="S4" s="623" t="s">
        <v>586</v>
      </c>
      <c r="T4" s="623"/>
      <c r="U4" s="623" t="s">
        <v>587</v>
      </c>
      <c r="V4" s="623"/>
      <c r="W4" s="624" t="s">
        <v>588</v>
      </c>
      <c r="X4" s="624"/>
      <c r="Y4" s="625" t="s">
        <v>589</v>
      </c>
      <c r="Z4" s="625"/>
      <c r="AA4" s="625" t="s">
        <v>590</v>
      </c>
      <c r="AB4" s="625"/>
      <c r="AC4" s="625" t="s">
        <v>591</v>
      </c>
      <c r="AD4" s="625"/>
    </row>
    <row r="5" customFormat="false" ht="27" hidden="false" customHeight="true" outlineLevel="0" collapsed="false">
      <c r="A5" s="618"/>
      <c r="B5" s="619"/>
      <c r="C5" s="626"/>
      <c r="D5" s="621"/>
      <c r="E5" s="627" t="s">
        <v>592</v>
      </c>
      <c r="F5" s="627" t="s">
        <v>593</v>
      </c>
      <c r="G5" s="627" t="s">
        <v>592</v>
      </c>
      <c r="H5" s="627" t="s">
        <v>593</v>
      </c>
      <c r="I5" s="627" t="s">
        <v>592</v>
      </c>
      <c r="J5" s="627" t="s">
        <v>593</v>
      </c>
      <c r="K5" s="627" t="s">
        <v>592</v>
      </c>
      <c r="L5" s="628" t="s">
        <v>593</v>
      </c>
      <c r="M5" s="627" t="s">
        <v>592</v>
      </c>
      <c r="N5" s="628" t="s">
        <v>593</v>
      </c>
      <c r="O5" s="627" t="s">
        <v>592</v>
      </c>
      <c r="P5" s="628" t="s">
        <v>593</v>
      </c>
      <c r="Q5" s="627" t="s">
        <v>592</v>
      </c>
      <c r="R5" s="628" t="s">
        <v>593</v>
      </c>
      <c r="S5" s="627" t="s">
        <v>592</v>
      </c>
      <c r="T5" s="628" t="s">
        <v>593</v>
      </c>
      <c r="U5" s="627" t="s">
        <v>592</v>
      </c>
      <c r="V5" s="628" t="s">
        <v>593</v>
      </c>
      <c r="W5" s="629" t="s">
        <v>592</v>
      </c>
      <c r="X5" s="630" t="s">
        <v>593</v>
      </c>
      <c r="Y5" s="380" t="s">
        <v>592</v>
      </c>
      <c r="Z5" s="466" t="s">
        <v>593</v>
      </c>
      <c r="AA5" s="380" t="s">
        <v>592</v>
      </c>
      <c r="AB5" s="466" t="s">
        <v>593</v>
      </c>
      <c r="AC5" s="380" t="s">
        <v>592</v>
      </c>
      <c r="AD5" s="466" t="s">
        <v>593</v>
      </c>
    </row>
    <row r="6" s="449" customFormat="true" ht="27" hidden="false" customHeight="true" outlineLevel="0" collapsed="false">
      <c r="A6" s="598"/>
      <c r="B6" s="631" t="s">
        <v>594</v>
      </c>
      <c r="C6" s="631"/>
      <c r="D6" s="632" t="s">
        <v>595</v>
      </c>
      <c r="E6" s="633" t="n">
        <v>2242.4</v>
      </c>
      <c r="F6" s="633" t="n">
        <v>2612.2</v>
      </c>
      <c r="G6" s="633" t="n">
        <v>3137.2</v>
      </c>
      <c r="H6" s="633" t="n">
        <v>4118.9</v>
      </c>
      <c r="I6" s="633" t="n">
        <v>3349.1</v>
      </c>
      <c r="J6" s="633" t="n">
        <v>3620.9</v>
      </c>
      <c r="K6" s="633" t="n">
        <v>4071.3</v>
      </c>
      <c r="L6" s="633" t="n">
        <v>3989.8</v>
      </c>
      <c r="M6" s="633" t="n">
        <v>5600</v>
      </c>
      <c r="N6" s="633" t="n">
        <v>5611.2</v>
      </c>
      <c r="O6" s="634" t="n">
        <v>8789</v>
      </c>
      <c r="P6" s="635" t="n">
        <v>7813.8</v>
      </c>
      <c r="Q6" s="634" t="n">
        <v>8790.7</v>
      </c>
      <c r="R6" s="635" t="n">
        <v>7735.8</v>
      </c>
      <c r="S6" s="634" t="n">
        <v>8154.2</v>
      </c>
      <c r="T6" s="635" t="n">
        <v>8023.7</v>
      </c>
      <c r="U6" s="634" t="n">
        <v>8541.6</v>
      </c>
      <c r="V6" s="635" t="n">
        <v>7756</v>
      </c>
      <c r="W6" s="636" t="n">
        <v>8619.4</v>
      </c>
      <c r="X6" s="636" t="n">
        <v>8154</v>
      </c>
      <c r="Y6" s="637" t="n">
        <v>8417.5</v>
      </c>
      <c r="Z6" s="637" t="n">
        <v>8350.2</v>
      </c>
      <c r="AA6" s="637" t="n">
        <v>8289</v>
      </c>
      <c r="AB6" s="637" t="n">
        <v>8189.5</v>
      </c>
      <c r="AC6" s="637" t="n">
        <v>8150.4</v>
      </c>
      <c r="AD6" s="637" t="n">
        <v>8036.3</v>
      </c>
    </row>
    <row r="7" s="449" customFormat="true" ht="27" hidden="false" customHeight="true" outlineLevel="0" collapsed="false">
      <c r="A7" s="598"/>
      <c r="B7" s="631" t="s">
        <v>596</v>
      </c>
      <c r="C7" s="631"/>
      <c r="D7" s="632" t="s">
        <v>595</v>
      </c>
      <c r="E7" s="633" t="n">
        <v>57.2</v>
      </c>
      <c r="F7" s="633" t="n">
        <v>257.9</v>
      </c>
      <c r="G7" s="633" t="n">
        <v>44.7</v>
      </c>
      <c r="H7" s="633" t="n">
        <v>174.2</v>
      </c>
      <c r="I7" s="633" t="n">
        <v>20.2</v>
      </c>
      <c r="J7" s="633" t="n">
        <v>66.8</v>
      </c>
      <c r="K7" s="633" t="n">
        <v>6.4</v>
      </c>
      <c r="L7" s="633" t="n">
        <v>19.6</v>
      </c>
      <c r="M7" s="633" t="n">
        <v>5</v>
      </c>
      <c r="N7" s="633" t="n">
        <v>21</v>
      </c>
      <c r="O7" s="634" t="n">
        <v>3</v>
      </c>
      <c r="P7" s="634" t="n">
        <v>13.4</v>
      </c>
      <c r="Q7" s="634" t="n">
        <v>5.8</v>
      </c>
      <c r="R7" s="634" t="n">
        <v>20.3</v>
      </c>
      <c r="S7" s="634" t="n">
        <v>4.4</v>
      </c>
      <c r="T7" s="634" t="n">
        <v>15.4</v>
      </c>
      <c r="U7" s="634" t="n">
        <v>5</v>
      </c>
      <c r="V7" s="634" t="n">
        <v>12</v>
      </c>
      <c r="W7" s="636" t="n">
        <v>5.7</v>
      </c>
      <c r="X7" s="636" t="n">
        <v>13.8</v>
      </c>
      <c r="Y7" s="637" t="n">
        <v>6</v>
      </c>
      <c r="Z7" s="637" t="n">
        <v>25.3</v>
      </c>
      <c r="AA7" s="637" t="n">
        <v>5.9</v>
      </c>
      <c r="AB7" s="637" t="n">
        <v>25.1</v>
      </c>
      <c r="AC7" s="637" t="n">
        <v>5.2</v>
      </c>
      <c r="AD7" s="637" t="n">
        <v>22.36</v>
      </c>
    </row>
    <row r="8" s="449" customFormat="true" ht="27" hidden="false" customHeight="true" outlineLevel="0" collapsed="false">
      <c r="A8" s="598"/>
      <c r="B8" s="631" t="s">
        <v>597</v>
      </c>
      <c r="C8" s="631"/>
      <c r="D8" s="632" t="s">
        <v>595</v>
      </c>
      <c r="E8" s="633" t="n">
        <v>118.5</v>
      </c>
      <c r="F8" s="633" t="n">
        <v>112.5</v>
      </c>
      <c r="G8" s="633" t="n">
        <v>211.9</v>
      </c>
      <c r="H8" s="633" t="n">
        <v>142</v>
      </c>
      <c r="I8" s="633" t="n">
        <v>34.7</v>
      </c>
      <c r="J8" s="633" t="n">
        <v>34.7</v>
      </c>
      <c r="K8" s="633" t="n">
        <v>30.8</v>
      </c>
      <c r="L8" s="633" t="n">
        <v>18.2</v>
      </c>
      <c r="M8" s="633" t="n">
        <v>11.2</v>
      </c>
      <c r="N8" s="633" t="n">
        <v>6.8</v>
      </c>
      <c r="O8" s="634" t="n">
        <v>5</v>
      </c>
      <c r="P8" s="634" t="n">
        <v>4</v>
      </c>
      <c r="Q8" s="634" t="n">
        <v>5.2</v>
      </c>
      <c r="R8" s="634" t="n">
        <v>4.1</v>
      </c>
      <c r="S8" s="634" t="n">
        <v>9.1</v>
      </c>
      <c r="T8" s="634" t="n">
        <v>7.2</v>
      </c>
      <c r="U8" s="634" t="n">
        <v>10.4</v>
      </c>
      <c r="V8" s="634" t="n">
        <v>7.5</v>
      </c>
      <c r="W8" s="636" t="n">
        <v>5.4</v>
      </c>
      <c r="X8" s="636" t="n">
        <v>4.2</v>
      </c>
      <c r="Y8" s="637" t="n">
        <v>2.8</v>
      </c>
      <c r="Z8" s="637" t="n">
        <v>2.2</v>
      </c>
      <c r="AA8" s="637" t="n">
        <v>0.2</v>
      </c>
      <c r="AB8" s="637" t="n">
        <v>0.2</v>
      </c>
      <c r="AC8" s="637" t="n">
        <v>0.6</v>
      </c>
      <c r="AD8" s="637" t="n">
        <v>0.4</v>
      </c>
    </row>
    <row r="9" s="449" customFormat="true" ht="27" hidden="false" customHeight="true" outlineLevel="0" collapsed="false">
      <c r="A9" s="598"/>
      <c r="B9" s="638" t="s">
        <v>598</v>
      </c>
      <c r="C9" s="638"/>
      <c r="D9" s="639" t="s">
        <v>595</v>
      </c>
      <c r="E9" s="633" t="n">
        <v>32.4</v>
      </c>
      <c r="F9" s="633" t="n">
        <v>29</v>
      </c>
      <c r="G9" s="633" t="n">
        <v>14.4</v>
      </c>
      <c r="H9" s="633" t="n">
        <v>8.8</v>
      </c>
      <c r="I9" s="633" t="n">
        <v>4.5</v>
      </c>
      <c r="J9" s="633" t="n">
        <v>4.2</v>
      </c>
      <c r="K9" s="633" t="n">
        <v>1.5</v>
      </c>
      <c r="L9" s="633" t="n">
        <v>0.9</v>
      </c>
      <c r="M9" s="633" t="n">
        <v>4.4</v>
      </c>
      <c r="N9" s="633" t="n">
        <v>2</v>
      </c>
      <c r="O9" s="634" t="n">
        <v>3.3</v>
      </c>
      <c r="P9" s="634" t="n">
        <v>2</v>
      </c>
      <c r="Q9" s="634" t="n">
        <v>2.8</v>
      </c>
      <c r="R9" s="634" t="n">
        <v>1.8</v>
      </c>
      <c r="S9" s="634" t="n">
        <v>5.6</v>
      </c>
      <c r="T9" s="634" t="n">
        <v>3.4</v>
      </c>
      <c r="U9" s="634" t="n">
        <v>4.5</v>
      </c>
      <c r="V9" s="634" t="n">
        <v>2.9</v>
      </c>
      <c r="W9" s="636" t="n">
        <v>4.9</v>
      </c>
      <c r="X9" s="636" t="n">
        <v>4.5</v>
      </c>
      <c r="Y9" s="637" t="n">
        <v>4.2</v>
      </c>
      <c r="Z9" s="637" t="n">
        <v>3.9</v>
      </c>
      <c r="AA9" s="637" t="n">
        <v>3.4</v>
      </c>
      <c r="AB9" s="637" t="n">
        <v>1.7</v>
      </c>
      <c r="AC9" s="637" t="s">
        <v>114</v>
      </c>
      <c r="AD9" s="637" t="s">
        <v>114</v>
      </c>
    </row>
    <row r="10" s="449" customFormat="true" ht="27" hidden="false" customHeight="true" outlineLevel="0" collapsed="false">
      <c r="A10" s="598"/>
      <c r="B10" s="638" t="s">
        <v>599</v>
      </c>
      <c r="C10" s="638"/>
      <c r="D10" s="640" t="s">
        <v>600</v>
      </c>
      <c r="E10" s="633" t="n">
        <v>2635</v>
      </c>
      <c r="F10" s="633" t="n">
        <v>34.6</v>
      </c>
      <c r="G10" s="633" t="n">
        <v>2890</v>
      </c>
      <c r="H10" s="633" t="n">
        <v>79.4</v>
      </c>
      <c r="I10" s="633" t="n">
        <v>1135</v>
      </c>
      <c r="J10" s="633" t="n">
        <v>54.4</v>
      </c>
      <c r="K10" s="633" t="n">
        <v>114</v>
      </c>
      <c r="L10" s="633" t="n">
        <v>5.3</v>
      </c>
      <c r="M10" s="633" t="n">
        <v>11</v>
      </c>
      <c r="N10" s="633" t="n">
        <v>0.3</v>
      </c>
      <c r="O10" s="634" t="n">
        <v>29</v>
      </c>
      <c r="P10" s="634" t="n">
        <v>1.1</v>
      </c>
      <c r="Q10" s="634" t="n">
        <v>585</v>
      </c>
      <c r="R10" s="634" t="n">
        <v>13.7</v>
      </c>
      <c r="S10" s="634" t="n">
        <v>252</v>
      </c>
      <c r="T10" s="634" t="n">
        <v>12.5</v>
      </c>
      <c r="U10" s="637" t="s">
        <v>114</v>
      </c>
      <c r="V10" s="637" t="s">
        <v>114</v>
      </c>
      <c r="W10" s="636" t="s">
        <v>114</v>
      </c>
      <c r="X10" s="636" t="s">
        <v>114</v>
      </c>
      <c r="Y10" s="637" t="s">
        <v>114</v>
      </c>
      <c r="Z10" s="637" t="s">
        <v>114</v>
      </c>
      <c r="AA10" s="637" t="s">
        <v>114</v>
      </c>
      <c r="AB10" s="637" t="s">
        <v>114</v>
      </c>
      <c r="AC10" s="637" t="s">
        <v>114</v>
      </c>
      <c r="AD10" s="637" t="s">
        <v>114</v>
      </c>
    </row>
    <row r="11" s="449" customFormat="true" ht="27" hidden="false" customHeight="true" outlineLevel="0" collapsed="false">
      <c r="A11" s="598"/>
      <c r="B11" s="638" t="s">
        <v>601</v>
      </c>
      <c r="C11" s="638"/>
      <c r="D11" s="639" t="s">
        <v>595</v>
      </c>
      <c r="E11" s="633" t="s">
        <v>114</v>
      </c>
      <c r="F11" s="633" t="s">
        <v>114</v>
      </c>
      <c r="G11" s="633" t="s">
        <v>114</v>
      </c>
      <c r="H11" s="633" t="s">
        <v>114</v>
      </c>
      <c r="I11" s="633" t="s">
        <v>114</v>
      </c>
      <c r="J11" s="633" t="s">
        <v>114</v>
      </c>
      <c r="K11" s="633" t="n">
        <v>25</v>
      </c>
      <c r="L11" s="633" t="n">
        <v>22.5</v>
      </c>
      <c r="M11" s="637" t="s">
        <v>114</v>
      </c>
      <c r="N11" s="637" t="s">
        <v>114</v>
      </c>
      <c r="O11" s="637" t="s">
        <v>114</v>
      </c>
      <c r="P11" s="637" t="s">
        <v>114</v>
      </c>
      <c r="Q11" s="637" t="s">
        <v>114</v>
      </c>
      <c r="R11" s="637" t="s">
        <v>114</v>
      </c>
      <c r="S11" s="637" t="s">
        <v>114</v>
      </c>
      <c r="T11" s="637" t="s">
        <v>114</v>
      </c>
      <c r="U11" s="637" t="s">
        <v>114</v>
      </c>
      <c r="V11" s="637" t="s">
        <v>114</v>
      </c>
      <c r="W11" s="636" t="s">
        <v>114</v>
      </c>
      <c r="X11" s="636" t="s">
        <v>114</v>
      </c>
      <c r="Y11" s="637" t="s">
        <v>114</v>
      </c>
      <c r="Z11" s="637" t="s">
        <v>114</v>
      </c>
      <c r="AA11" s="637" t="s">
        <v>114</v>
      </c>
      <c r="AB11" s="637" t="s">
        <v>114</v>
      </c>
      <c r="AC11" s="637" t="s">
        <v>114</v>
      </c>
      <c r="AD11" s="637" t="s">
        <v>114</v>
      </c>
    </row>
    <row r="12" s="449" customFormat="true" ht="27" hidden="false" customHeight="true" outlineLevel="0" collapsed="false">
      <c r="A12" s="598"/>
      <c r="B12" s="638" t="s">
        <v>602</v>
      </c>
      <c r="C12" s="638"/>
      <c r="D12" s="639" t="s">
        <v>595</v>
      </c>
      <c r="E12" s="637" t="s">
        <v>114</v>
      </c>
      <c r="F12" s="637" t="s">
        <v>114</v>
      </c>
      <c r="G12" s="637" t="s">
        <v>114</v>
      </c>
      <c r="H12" s="637" t="s">
        <v>114</v>
      </c>
      <c r="I12" s="637" t="s">
        <v>114</v>
      </c>
      <c r="J12" s="637" t="s">
        <v>114</v>
      </c>
      <c r="K12" s="637" t="s">
        <v>114</v>
      </c>
      <c r="L12" s="637" t="s">
        <v>114</v>
      </c>
      <c r="M12" s="637" t="s">
        <v>114</v>
      </c>
      <c r="N12" s="637" t="s">
        <v>114</v>
      </c>
      <c r="O12" s="637" t="n">
        <v>9.3</v>
      </c>
      <c r="P12" s="637" t="n">
        <v>3.9</v>
      </c>
      <c r="Q12" s="637" t="n">
        <v>11.1</v>
      </c>
      <c r="R12" s="637" t="n">
        <v>4.4</v>
      </c>
      <c r="S12" s="637" t="n">
        <v>9.7</v>
      </c>
      <c r="T12" s="637" t="n">
        <v>3.9</v>
      </c>
      <c r="U12" s="637" t="n">
        <v>9.7</v>
      </c>
      <c r="V12" s="637" t="n">
        <v>3.9</v>
      </c>
      <c r="W12" s="636" t="n">
        <v>7</v>
      </c>
      <c r="X12" s="636" t="n">
        <v>2.8</v>
      </c>
      <c r="Y12" s="637" t="n">
        <v>7</v>
      </c>
      <c r="Z12" s="637" t="n">
        <v>2.8</v>
      </c>
      <c r="AA12" s="637" t="n">
        <v>5.6</v>
      </c>
      <c r="AB12" s="637" t="n">
        <v>2.2</v>
      </c>
      <c r="AC12" s="637" t="s">
        <v>114</v>
      </c>
      <c r="AD12" s="637" t="s">
        <v>114</v>
      </c>
    </row>
    <row r="13" s="449" customFormat="true" ht="27" hidden="false" customHeight="true" outlineLevel="0" collapsed="false">
      <c r="A13" s="598"/>
      <c r="B13" s="638" t="s">
        <v>603</v>
      </c>
      <c r="C13" s="638"/>
      <c r="D13" s="639" t="s">
        <v>595</v>
      </c>
      <c r="E13" s="633" t="n">
        <v>9.3</v>
      </c>
      <c r="F13" s="633" t="n">
        <v>46.5</v>
      </c>
      <c r="G13" s="633" t="n">
        <v>42.4</v>
      </c>
      <c r="H13" s="633" t="n">
        <v>195</v>
      </c>
      <c r="I13" s="633" t="n">
        <v>37.2</v>
      </c>
      <c r="J13" s="633" t="n">
        <v>156.1</v>
      </c>
      <c r="K13" s="633" t="n">
        <v>22.5</v>
      </c>
      <c r="L13" s="633" t="n">
        <v>132.7</v>
      </c>
      <c r="M13" s="633" t="n">
        <v>18.8</v>
      </c>
      <c r="N13" s="633" t="n">
        <v>15.2</v>
      </c>
      <c r="O13" s="637" t="s">
        <v>87</v>
      </c>
      <c r="P13" s="637" t="s">
        <v>87</v>
      </c>
      <c r="Q13" s="637" t="n">
        <v>7.3</v>
      </c>
      <c r="R13" s="637" t="n">
        <v>4.9</v>
      </c>
      <c r="S13" s="637" t="n">
        <v>14.8</v>
      </c>
      <c r="T13" s="637" t="n">
        <v>9.1</v>
      </c>
      <c r="U13" s="637" t="n">
        <v>6.6</v>
      </c>
      <c r="V13" s="637" t="n">
        <v>39.6</v>
      </c>
      <c r="W13" s="636" t="n">
        <v>4.2</v>
      </c>
      <c r="X13" s="636" t="n">
        <v>25.2</v>
      </c>
      <c r="Y13" s="637" t="n">
        <v>0.4</v>
      </c>
      <c r="Z13" s="637" t="n">
        <v>2.4</v>
      </c>
      <c r="AA13" s="637" t="n">
        <v>0.3</v>
      </c>
      <c r="AB13" s="637" t="n">
        <v>2.4</v>
      </c>
      <c r="AC13" s="637" t="n">
        <v>0.6</v>
      </c>
      <c r="AD13" s="637" t="n">
        <v>4.7</v>
      </c>
    </row>
    <row r="14" s="449" customFormat="true" ht="27" hidden="false" customHeight="true" outlineLevel="0" collapsed="false">
      <c r="A14" s="598"/>
      <c r="B14" s="638" t="s">
        <v>604</v>
      </c>
      <c r="C14" s="638"/>
      <c r="D14" s="639" t="s">
        <v>595</v>
      </c>
      <c r="E14" s="633" t="s">
        <v>114</v>
      </c>
      <c r="F14" s="633" t="s">
        <v>114</v>
      </c>
      <c r="G14" s="633" t="s">
        <v>114</v>
      </c>
      <c r="H14" s="633" t="s">
        <v>114</v>
      </c>
      <c r="I14" s="633" t="s">
        <v>114</v>
      </c>
      <c r="J14" s="633" t="s">
        <v>114</v>
      </c>
      <c r="K14" s="633" t="n">
        <v>18.4</v>
      </c>
      <c r="L14" s="633" t="n">
        <v>21.6</v>
      </c>
      <c r="M14" s="633" t="n">
        <v>33.9</v>
      </c>
      <c r="N14" s="633" t="n">
        <v>64.9</v>
      </c>
      <c r="O14" s="634" t="n">
        <v>14.8</v>
      </c>
      <c r="P14" s="634" t="n">
        <v>23.2</v>
      </c>
      <c r="Q14" s="634" t="n">
        <v>12.8</v>
      </c>
      <c r="R14" s="634" t="n">
        <v>21.3</v>
      </c>
      <c r="S14" s="634" t="n">
        <v>12.8</v>
      </c>
      <c r="T14" s="634" t="n">
        <v>23.3</v>
      </c>
      <c r="U14" s="634" t="n">
        <v>14.6</v>
      </c>
      <c r="V14" s="634" t="n">
        <v>22.2</v>
      </c>
      <c r="W14" s="636" t="n">
        <v>14.3</v>
      </c>
      <c r="X14" s="636" t="n">
        <v>24.2</v>
      </c>
      <c r="Y14" s="637" t="n">
        <v>12.2</v>
      </c>
      <c r="Z14" s="637" t="n">
        <v>24.8</v>
      </c>
      <c r="AA14" s="637" t="n">
        <v>13.4</v>
      </c>
      <c r="AB14" s="637" t="n">
        <v>28.5</v>
      </c>
      <c r="AC14" s="637" t="n">
        <v>14.5</v>
      </c>
      <c r="AD14" s="637" t="n">
        <v>32.1</v>
      </c>
    </row>
    <row r="15" s="449" customFormat="true" ht="27" hidden="false" customHeight="true" outlineLevel="0" collapsed="false">
      <c r="A15" s="598"/>
      <c r="B15" s="638" t="s">
        <v>605</v>
      </c>
      <c r="C15" s="638"/>
      <c r="D15" s="639" t="s">
        <v>595</v>
      </c>
      <c r="E15" s="633" t="n">
        <v>0.2</v>
      </c>
      <c r="F15" s="633" t="n">
        <v>0.7</v>
      </c>
      <c r="G15" s="633" t="n">
        <v>1.6</v>
      </c>
      <c r="H15" s="633" t="n">
        <v>5.9</v>
      </c>
      <c r="I15" s="633" t="n">
        <v>2.2</v>
      </c>
      <c r="J15" s="633" t="s">
        <v>114</v>
      </c>
      <c r="K15" s="633" t="s">
        <v>114</v>
      </c>
      <c r="L15" s="633" t="n">
        <v>112.4</v>
      </c>
      <c r="M15" s="633" t="n">
        <v>24.7</v>
      </c>
      <c r="N15" s="633" t="n">
        <v>75.5</v>
      </c>
      <c r="O15" s="634" t="n">
        <v>23.8</v>
      </c>
      <c r="P15" s="634" t="n">
        <v>55.5</v>
      </c>
      <c r="Q15" s="634" t="n">
        <v>24.8</v>
      </c>
      <c r="R15" s="634" t="n">
        <v>60.5</v>
      </c>
      <c r="S15" s="634" t="n">
        <v>24.2</v>
      </c>
      <c r="T15" s="634" t="n">
        <v>73.6</v>
      </c>
      <c r="U15" s="634" t="n">
        <v>15.5</v>
      </c>
      <c r="V15" s="634" t="n">
        <v>48.8</v>
      </c>
      <c r="W15" s="636" t="n">
        <v>14</v>
      </c>
      <c r="X15" s="636" t="n">
        <v>53.6</v>
      </c>
      <c r="Y15" s="637" t="n">
        <v>11.2</v>
      </c>
      <c r="Z15" s="637" t="n">
        <v>42.7</v>
      </c>
      <c r="AA15" s="637" t="n">
        <v>5.2</v>
      </c>
      <c r="AB15" s="637" t="n">
        <v>22.4</v>
      </c>
      <c r="AC15" s="637" t="n">
        <v>6.8</v>
      </c>
      <c r="AD15" s="637" t="n">
        <v>25</v>
      </c>
    </row>
    <row r="16" s="449" customFormat="true" ht="27" hidden="false" customHeight="true" outlineLevel="0" collapsed="false">
      <c r="A16" s="598"/>
      <c r="B16" s="638" t="s">
        <v>606</v>
      </c>
      <c r="C16" s="638"/>
      <c r="D16" s="639" t="s">
        <v>595</v>
      </c>
      <c r="E16" s="633" t="n">
        <v>1</v>
      </c>
      <c r="F16" s="633" t="n">
        <v>0.7</v>
      </c>
      <c r="G16" s="633" t="n">
        <v>3.3</v>
      </c>
      <c r="H16" s="633" t="n">
        <v>2.1</v>
      </c>
      <c r="I16" s="633" t="n">
        <v>1.7</v>
      </c>
      <c r="J16" s="633" t="n">
        <v>0.8</v>
      </c>
      <c r="K16" s="633" t="n">
        <v>0.8</v>
      </c>
      <c r="L16" s="633" t="n">
        <v>0.4</v>
      </c>
      <c r="M16" s="633" t="n">
        <v>0.4</v>
      </c>
      <c r="N16" s="633" t="n">
        <v>0.2</v>
      </c>
      <c r="O16" s="637" t="s">
        <v>114</v>
      </c>
      <c r="P16" s="637" t="s">
        <v>114</v>
      </c>
      <c r="Q16" s="637" t="s">
        <v>114</v>
      </c>
      <c r="R16" s="637" t="s">
        <v>114</v>
      </c>
      <c r="S16" s="637" t="s">
        <v>114</v>
      </c>
      <c r="T16" s="637" t="s">
        <v>114</v>
      </c>
      <c r="U16" s="637" t="s">
        <v>114</v>
      </c>
      <c r="V16" s="637" t="s">
        <v>114</v>
      </c>
      <c r="W16" s="636" t="s">
        <v>114</v>
      </c>
      <c r="X16" s="636" t="s">
        <v>114</v>
      </c>
      <c r="Y16" s="637" t="s">
        <v>114</v>
      </c>
      <c r="Z16" s="637" t="s">
        <v>114</v>
      </c>
      <c r="AA16" s="637" t="s">
        <v>114</v>
      </c>
      <c r="AB16" s="637" t="s">
        <v>114</v>
      </c>
      <c r="AC16" s="637" t="s">
        <v>114</v>
      </c>
      <c r="AD16" s="637" t="s">
        <v>114</v>
      </c>
    </row>
    <row r="17" s="449" customFormat="true" ht="27" hidden="false" customHeight="true" outlineLevel="0" collapsed="false">
      <c r="A17" s="598"/>
      <c r="B17" s="638" t="s">
        <v>607</v>
      </c>
      <c r="C17" s="638"/>
      <c r="D17" s="640" t="s">
        <v>600</v>
      </c>
      <c r="E17" s="633" t="n">
        <v>130</v>
      </c>
      <c r="F17" s="633" t="n">
        <v>0.1</v>
      </c>
      <c r="G17" s="633" t="n">
        <v>210</v>
      </c>
      <c r="H17" s="633" t="n">
        <v>0.1</v>
      </c>
      <c r="I17" s="633" t="n">
        <v>1000</v>
      </c>
      <c r="J17" s="633" t="n">
        <v>0.8</v>
      </c>
      <c r="K17" s="633" t="n">
        <v>100</v>
      </c>
      <c r="L17" s="633" t="n">
        <v>0.1</v>
      </c>
      <c r="M17" s="637" t="s">
        <v>114</v>
      </c>
      <c r="N17" s="637" t="s">
        <v>114</v>
      </c>
      <c r="O17" s="637" t="s">
        <v>114</v>
      </c>
      <c r="P17" s="637" t="s">
        <v>114</v>
      </c>
      <c r="Q17" s="637" t="n">
        <v>80</v>
      </c>
      <c r="R17" s="637" t="n">
        <v>0.1</v>
      </c>
      <c r="S17" s="637" t="n">
        <v>100</v>
      </c>
      <c r="T17" s="637" t="n">
        <v>0.06</v>
      </c>
      <c r="U17" s="637" t="n">
        <v>1200</v>
      </c>
      <c r="V17" s="637" t="n">
        <v>0.7</v>
      </c>
      <c r="W17" s="636" t="n">
        <v>1200</v>
      </c>
      <c r="X17" s="636" t="n">
        <v>0.7</v>
      </c>
      <c r="Y17" s="637" t="s">
        <v>114</v>
      </c>
      <c r="Z17" s="637" t="s">
        <v>114</v>
      </c>
      <c r="AA17" s="637" t="s">
        <v>114</v>
      </c>
      <c r="AB17" s="637" t="s">
        <v>114</v>
      </c>
      <c r="AC17" s="637" t="s">
        <v>114</v>
      </c>
      <c r="AD17" s="637" t="s">
        <v>114</v>
      </c>
    </row>
    <row r="18" s="449" customFormat="true" ht="27" hidden="false" customHeight="true" outlineLevel="0" collapsed="false">
      <c r="A18" s="598"/>
      <c r="B18" s="638" t="s">
        <v>608</v>
      </c>
      <c r="C18" s="638"/>
      <c r="D18" s="639" t="s">
        <v>595</v>
      </c>
      <c r="E18" s="633" t="s">
        <v>114</v>
      </c>
      <c r="F18" s="633" t="s">
        <v>114</v>
      </c>
      <c r="G18" s="633" t="s">
        <v>114</v>
      </c>
      <c r="H18" s="633" t="s">
        <v>114</v>
      </c>
      <c r="I18" s="633" t="n">
        <v>1.6</v>
      </c>
      <c r="J18" s="633" t="n">
        <v>1.3</v>
      </c>
      <c r="K18" s="633" t="n">
        <v>2.5</v>
      </c>
      <c r="L18" s="633" t="n">
        <v>3.9</v>
      </c>
      <c r="M18" s="633" t="n">
        <v>5</v>
      </c>
      <c r="N18" s="633" t="n">
        <v>2.7</v>
      </c>
      <c r="O18" s="637" t="s">
        <v>114</v>
      </c>
      <c r="P18" s="637" t="s">
        <v>114</v>
      </c>
      <c r="Q18" s="637" t="s">
        <v>114</v>
      </c>
      <c r="R18" s="637" t="s">
        <v>114</v>
      </c>
      <c r="S18" s="637" t="s">
        <v>114</v>
      </c>
      <c r="T18" s="637" t="s">
        <v>114</v>
      </c>
      <c r="U18" s="637" t="s">
        <v>114</v>
      </c>
      <c r="V18" s="637" t="s">
        <v>114</v>
      </c>
      <c r="W18" s="636" t="s">
        <v>114</v>
      </c>
      <c r="X18" s="636" t="s">
        <v>114</v>
      </c>
      <c r="Y18" s="637" t="s">
        <v>114</v>
      </c>
      <c r="Z18" s="637" t="s">
        <v>114</v>
      </c>
      <c r="AA18" s="637" t="s">
        <v>114</v>
      </c>
      <c r="AB18" s="637" t="s">
        <v>114</v>
      </c>
      <c r="AC18" s="637" t="s">
        <v>114</v>
      </c>
      <c r="AD18" s="637" t="s">
        <v>114</v>
      </c>
    </row>
    <row r="19" s="449" customFormat="true" ht="27" hidden="false" customHeight="true" outlineLevel="0" collapsed="false">
      <c r="A19" s="598"/>
      <c r="B19" s="638" t="s">
        <v>609</v>
      </c>
      <c r="C19" s="638"/>
      <c r="D19" s="639" t="s">
        <v>610</v>
      </c>
      <c r="E19" s="633" t="n">
        <v>145</v>
      </c>
      <c r="F19" s="633" t="n">
        <v>69.8</v>
      </c>
      <c r="G19" s="633" t="n">
        <v>148.2</v>
      </c>
      <c r="H19" s="633" t="n">
        <v>88.9</v>
      </c>
      <c r="I19" s="633" t="n">
        <v>69.2</v>
      </c>
      <c r="J19" s="633" t="n">
        <v>47.8</v>
      </c>
      <c r="K19" s="633" t="n">
        <v>42</v>
      </c>
      <c r="L19" s="633" t="n">
        <v>39.1</v>
      </c>
      <c r="M19" s="633" t="n">
        <v>6.9</v>
      </c>
      <c r="N19" s="633" t="n">
        <v>2.4</v>
      </c>
      <c r="O19" s="634" t="n">
        <v>5.9</v>
      </c>
      <c r="P19" s="634" t="n">
        <v>1.8</v>
      </c>
      <c r="Q19" s="634" t="n">
        <v>6.6</v>
      </c>
      <c r="R19" s="634" t="n">
        <v>2</v>
      </c>
      <c r="S19" s="634" t="n">
        <v>6</v>
      </c>
      <c r="T19" s="634" t="n">
        <v>1.8</v>
      </c>
      <c r="U19" s="634" t="n">
        <v>5.9</v>
      </c>
      <c r="V19" s="634" t="n">
        <v>1.8</v>
      </c>
      <c r="W19" s="636" t="n">
        <v>6</v>
      </c>
      <c r="X19" s="636" t="n">
        <v>1.8</v>
      </c>
      <c r="Y19" s="637" t="n">
        <v>5.4</v>
      </c>
      <c r="Z19" s="637" t="n">
        <v>1.6</v>
      </c>
      <c r="AA19" s="637" t="n">
        <v>6.9</v>
      </c>
      <c r="AB19" s="637" t="n">
        <v>2.1</v>
      </c>
      <c r="AC19" s="637" t="n">
        <v>21.7</v>
      </c>
      <c r="AD19" s="637" t="n">
        <v>10.3</v>
      </c>
    </row>
    <row r="20" s="449" customFormat="true" ht="27" hidden="false" customHeight="true" outlineLevel="0" collapsed="false">
      <c r="A20" s="598"/>
      <c r="B20" s="638" t="s">
        <v>611</v>
      </c>
      <c r="C20" s="638"/>
      <c r="D20" s="640" t="s">
        <v>600</v>
      </c>
      <c r="E20" s="633" t="n">
        <v>45</v>
      </c>
      <c r="F20" s="633" t="n">
        <v>1.5</v>
      </c>
      <c r="G20" s="633" t="n">
        <v>55</v>
      </c>
      <c r="H20" s="633" t="n">
        <v>1.8</v>
      </c>
      <c r="I20" s="633" t="n">
        <v>8</v>
      </c>
      <c r="J20" s="633" t="n">
        <v>0.4</v>
      </c>
      <c r="K20" s="633" t="n">
        <v>12</v>
      </c>
      <c r="L20" s="633" t="n">
        <v>0.4</v>
      </c>
      <c r="M20" s="637" t="s">
        <v>87</v>
      </c>
      <c r="N20" s="637" t="s">
        <v>87</v>
      </c>
      <c r="O20" s="637" t="s">
        <v>87</v>
      </c>
      <c r="P20" s="637" t="s">
        <v>87</v>
      </c>
      <c r="Q20" s="637" t="n">
        <v>4</v>
      </c>
      <c r="R20" s="637" t="n">
        <v>0.2</v>
      </c>
      <c r="S20" s="637" t="n">
        <v>5</v>
      </c>
      <c r="T20" s="637" t="n">
        <v>0.3</v>
      </c>
      <c r="U20" s="637" t="s">
        <v>114</v>
      </c>
      <c r="V20" s="637" t="s">
        <v>114</v>
      </c>
      <c r="W20" s="636" t="s">
        <v>114</v>
      </c>
      <c r="X20" s="636" t="s">
        <v>114</v>
      </c>
      <c r="Y20" s="637" t="s">
        <v>114</v>
      </c>
      <c r="Z20" s="637" t="s">
        <v>114</v>
      </c>
      <c r="AA20" s="637" t="s">
        <v>114</v>
      </c>
      <c r="AB20" s="637" t="s">
        <v>114</v>
      </c>
      <c r="AC20" s="637" t="s">
        <v>114</v>
      </c>
      <c r="AD20" s="637" t="s">
        <v>114</v>
      </c>
    </row>
    <row r="21" s="449" customFormat="true" ht="27" hidden="false" customHeight="true" outlineLevel="0" collapsed="false">
      <c r="A21" s="598"/>
      <c r="B21" s="631" t="s">
        <v>612</v>
      </c>
      <c r="C21" s="631"/>
      <c r="D21" s="639" t="s">
        <v>595</v>
      </c>
      <c r="E21" s="633" t="s">
        <v>114</v>
      </c>
      <c r="F21" s="633" t="s">
        <v>114</v>
      </c>
      <c r="G21" s="633" t="n">
        <v>341.7</v>
      </c>
      <c r="H21" s="633" t="n">
        <v>205</v>
      </c>
      <c r="I21" s="633" t="n">
        <v>330</v>
      </c>
      <c r="J21" s="633" t="n">
        <v>253</v>
      </c>
      <c r="K21" s="633" t="n">
        <v>226.9</v>
      </c>
      <c r="L21" s="633" t="n">
        <v>195.2</v>
      </c>
      <c r="M21" s="633" t="n">
        <v>8.6</v>
      </c>
      <c r="N21" s="633" t="n">
        <v>5.3</v>
      </c>
      <c r="O21" s="634" t="n">
        <v>13.4</v>
      </c>
      <c r="P21" s="634" t="n">
        <v>48.8</v>
      </c>
      <c r="Q21" s="634" t="n">
        <v>24</v>
      </c>
      <c r="R21" s="634" t="n">
        <v>87.4</v>
      </c>
      <c r="S21" s="634" t="n">
        <v>136.1</v>
      </c>
      <c r="T21" s="634" t="n">
        <v>307.6</v>
      </c>
      <c r="U21" s="634" t="n">
        <v>17.7</v>
      </c>
      <c r="V21" s="634" t="n">
        <v>77.2</v>
      </c>
      <c r="W21" s="636" t="n">
        <v>15.6</v>
      </c>
      <c r="X21" s="636" t="n">
        <v>68</v>
      </c>
      <c r="Y21" s="637" t="n">
        <v>22.3</v>
      </c>
      <c r="Z21" s="637" t="n">
        <v>4.9</v>
      </c>
      <c r="AA21" s="637" t="n">
        <v>14</v>
      </c>
      <c r="AB21" s="637" t="n">
        <v>2.9</v>
      </c>
      <c r="AC21" s="637" t="n">
        <v>17.6</v>
      </c>
      <c r="AD21" s="637" t="n">
        <v>3.8</v>
      </c>
    </row>
    <row r="22" s="449" customFormat="true" ht="27" hidden="false" customHeight="true" outlineLevel="0" collapsed="false">
      <c r="A22" s="598"/>
      <c r="B22" s="638" t="s">
        <v>613</v>
      </c>
      <c r="C22" s="638"/>
      <c r="D22" s="640" t="s">
        <v>600</v>
      </c>
      <c r="E22" s="633" t="s">
        <v>114</v>
      </c>
      <c r="F22" s="633" t="s">
        <v>114</v>
      </c>
      <c r="G22" s="633" t="s">
        <v>114</v>
      </c>
      <c r="H22" s="633" t="s">
        <v>114</v>
      </c>
      <c r="I22" s="633" t="n">
        <v>1650</v>
      </c>
      <c r="J22" s="633" t="n">
        <v>0.8</v>
      </c>
      <c r="K22" s="637" t="s">
        <v>114</v>
      </c>
      <c r="L22" s="637" t="s">
        <v>114</v>
      </c>
      <c r="M22" s="637" t="s">
        <v>114</v>
      </c>
      <c r="N22" s="637" t="s">
        <v>114</v>
      </c>
      <c r="O22" s="637" t="s">
        <v>114</v>
      </c>
      <c r="P22" s="637" t="s">
        <v>114</v>
      </c>
      <c r="Q22" s="637" t="s">
        <v>114</v>
      </c>
      <c r="R22" s="637" t="s">
        <v>114</v>
      </c>
      <c r="S22" s="637" t="s">
        <v>114</v>
      </c>
      <c r="T22" s="637" t="s">
        <v>114</v>
      </c>
      <c r="U22" s="637" t="s">
        <v>114</v>
      </c>
      <c r="V22" s="637" t="s">
        <v>114</v>
      </c>
      <c r="W22" s="636" t="s">
        <v>114</v>
      </c>
      <c r="X22" s="636" t="s">
        <v>114</v>
      </c>
      <c r="Y22" s="637" t="s">
        <v>114</v>
      </c>
      <c r="Z22" s="637" t="s">
        <v>114</v>
      </c>
      <c r="AA22" s="637" t="s">
        <v>114</v>
      </c>
      <c r="AB22" s="637" t="s">
        <v>114</v>
      </c>
      <c r="AC22" s="637" t="s">
        <v>114</v>
      </c>
      <c r="AD22" s="637" t="s">
        <v>114</v>
      </c>
    </row>
    <row r="23" s="449" customFormat="true" ht="27" hidden="false" customHeight="true" outlineLevel="0" collapsed="false">
      <c r="A23" s="598"/>
      <c r="B23" s="638" t="s">
        <v>614</v>
      </c>
      <c r="C23" s="638"/>
      <c r="D23" s="639" t="s">
        <v>595</v>
      </c>
      <c r="E23" s="633" t="n">
        <v>110.6</v>
      </c>
      <c r="F23" s="633" t="n">
        <v>21.5</v>
      </c>
      <c r="G23" s="633" t="n">
        <v>190.6</v>
      </c>
      <c r="H23" s="633" t="n">
        <v>39.3</v>
      </c>
      <c r="I23" s="633" t="n">
        <v>104.8</v>
      </c>
      <c r="J23" s="633" t="n">
        <v>23.9</v>
      </c>
      <c r="K23" s="633" t="n">
        <v>94.2</v>
      </c>
      <c r="L23" s="633" t="n">
        <v>22.3</v>
      </c>
      <c r="M23" s="633" t="n">
        <v>44.8</v>
      </c>
      <c r="N23" s="633" t="n">
        <v>9.4</v>
      </c>
      <c r="O23" s="634" t="n">
        <v>58.4</v>
      </c>
      <c r="P23" s="634" t="n">
        <v>13.2</v>
      </c>
      <c r="Q23" s="634" t="n">
        <v>96.1</v>
      </c>
      <c r="R23" s="634" t="n">
        <v>26.4</v>
      </c>
      <c r="S23" s="634" t="n">
        <v>79.3</v>
      </c>
      <c r="T23" s="634" t="n">
        <v>23.1</v>
      </c>
      <c r="U23" s="634" t="n">
        <v>74.1</v>
      </c>
      <c r="V23" s="634" t="n">
        <v>17.6</v>
      </c>
      <c r="W23" s="636" t="n">
        <v>60.1</v>
      </c>
      <c r="X23" s="636" t="n">
        <v>14.2</v>
      </c>
      <c r="Y23" s="637" t="n">
        <v>49.5</v>
      </c>
      <c r="Z23" s="637" t="n">
        <v>11.9</v>
      </c>
      <c r="AA23" s="637" t="n">
        <v>19.9</v>
      </c>
      <c r="AB23" s="637" t="n">
        <v>4</v>
      </c>
      <c r="AC23" s="637" t="n">
        <v>15.4</v>
      </c>
      <c r="AD23" s="637" t="n">
        <v>3.1</v>
      </c>
    </row>
    <row r="24" s="449" customFormat="true" ht="27" hidden="false" customHeight="true" outlineLevel="0" collapsed="false">
      <c r="A24" s="598"/>
      <c r="B24" s="638" t="s">
        <v>615</v>
      </c>
      <c r="C24" s="638"/>
      <c r="D24" s="639" t="s">
        <v>595</v>
      </c>
      <c r="E24" s="633" t="s">
        <v>114</v>
      </c>
      <c r="F24" s="633" t="s">
        <v>114</v>
      </c>
      <c r="G24" s="633" t="s">
        <v>114</v>
      </c>
      <c r="H24" s="633" t="s">
        <v>114</v>
      </c>
      <c r="I24" s="633" t="s">
        <v>114</v>
      </c>
      <c r="J24" s="633" t="s">
        <v>114</v>
      </c>
      <c r="K24" s="633" t="n">
        <v>20</v>
      </c>
      <c r="L24" s="633" t="n">
        <v>22</v>
      </c>
      <c r="M24" s="633" t="n">
        <v>15.6</v>
      </c>
      <c r="N24" s="633" t="n">
        <v>14</v>
      </c>
      <c r="O24" s="634" t="n">
        <v>12.3</v>
      </c>
      <c r="P24" s="634" t="n">
        <v>11.1</v>
      </c>
      <c r="Q24" s="634" t="n">
        <v>14.8</v>
      </c>
      <c r="R24" s="634" t="n">
        <v>13.3</v>
      </c>
      <c r="S24" s="634" t="n">
        <v>12</v>
      </c>
      <c r="T24" s="634" t="n">
        <v>10.8</v>
      </c>
      <c r="U24" s="634" t="n">
        <v>13.5</v>
      </c>
      <c r="V24" s="634" t="n">
        <v>9.5</v>
      </c>
      <c r="W24" s="641" t="n">
        <v>17.4</v>
      </c>
      <c r="X24" s="641" t="n">
        <v>12.2</v>
      </c>
      <c r="Y24" s="642" t="n">
        <v>15.1</v>
      </c>
      <c r="Z24" s="642" t="n">
        <v>13.6</v>
      </c>
      <c r="AA24" s="642" t="n">
        <v>17.5</v>
      </c>
      <c r="AB24" s="642" t="n">
        <v>15.8</v>
      </c>
      <c r="AC24" s="642" t="n">
        <v>18.9</v>
      </c>
      <c r="AD24" s="642" t="n">
        <v>17</v>
      </c>
    </row>
    <row r="25" s="29" customFormat="true" ht="27" hidden="false" customHeight="true" outlineLevel="0" collapsed="false">
      <c r="A25" s="643"/>
      <c r="B25" s="644" t="s">
        <v>616</v>
      </c>
      <c r="C25" s="644"/>
      <c r="D25" s="645"/>
      <c r="E25" s="646"/>
      <c r="F25" s="646" t="n">
        <f aca="false">SUM(F6:F24)</f>
        <v>3187</v>
      </c>
      <c r="G25" s="646"/>
      <c r="H25" s="646" t="n">
        <f aca="false">SUM(H6:H24)</f>
        <v>5061.4</v>
      </c>
      <c r="I25" s="646"/>
      <c r="J25" s="646" t="n">
        <f aca="false">SUM(J6:J24)</f>
        <v>4265.9</v>
      </c>
      <c r="K25" s="646"/>
      <c r="L25" s="646" t="n">
        <f aca="false">SUM(L6:L24)</f>
        <v>4606.4</v>
      </c>
      <c r="M25" s="646"/>
      <c r="N25" s="646" t="n">
        <f aca="false">SUM(N6:N24)</f>
        <v>5830.9</v>
      </c>
      <c r="O25" s="646"/>
      <c r="P25" s="646" t="n">
        <f aca="false">SUM(P6:P24)</f>
        <v>7991.8</v>
      </c>
      <c r="Q25" s="646"/>
      <c r="R25" s="646" t="n">
        <f aca="false">SUM(R6:R24)</f>
        <v>7996.2</v>
      </c>
      <c r="S25" s="646"/>
      <c r="T25" s="646" t="n">
        <f aca="false">SUM(T6:T24)</f>
        <v>8515.76</v>
      </c>
      <c r="U25" s="646"/>
      <c r="V25" s="646" t="n">
        <f aca="false">SUM(V6:V24)</f>
        <v>7999.7</v>
      </c>
      <c r="W25" s="647"/>
      <c r="X25" s="647" t="n">
        <f aca="false">SUM(X6:X24)</f>
        <v>8379.2</v>
      </c>
      <c r="Y25" s="647"/>
      <c r="Z25" s="647" t="n">
        <f aca="false">SUM(Z6:Z24)</f>
        <v>8486.3</v>
      </c>
      <c r="AA25" s="647"/>
      <c r="AB25" s="647" t="n">
        <f aca="false">SUM(AB6:AB24)</f>
        <v>8296.8</v>
      </c>
      <c r="AC25" s="647"/>
      <c r="AD25" s="647" t="n">
        <f aca="false">SUM(AD6:AD24)</f>
        <v>8155.06</v>
      </c>
    </row>
    <row r="26" s="29" customFormat="true" ht="4.5" hidden="false" customHeight="true" outlineLevel="0" collapsed="false">
      <c r="A26" s="648"/>
      <c r="B26" s="393"/>
      <c r="C26" s="393"/>
      <c r="D26" s="649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33"/>
      <c r="P26" s="633"/>
      <c r="Q26" s="633"/>
      <c r="R26" s="633"/>
      <c r="S26" s="633"/>
      <c r="T26" s="633"/>
      <c r="U26" s="633"/>
      <c r="V26" s="633"/>
      <c r="W26" s="651"/>
      <c r="X26" s="651"/>
      <c r="Y26" s="651"/>
      <c r="Z26" s="651"/>
      <c r="AA26" s="651"/>
      <c r="AB26" s="651"/>
      <c r="AC26" s="651"/>
      <c r="AD26" s="651"/>
    </row>
    <row r="27" s="449" customFormat="true" ht="18" hidden="false" customHeight="true" outlineLevel="0" collapsed="false">
      <c r="A27" s="28" t="s">
        <v>179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Q27" s="652"/>
      <c r="S27" s="652"/>
    </row>
    <row r="28" s="449" customFormat="true" ht="27" hidden="false" customHeight="true" outlineLevel="0" collapsed="false">
      <c r="A28" s="39"/>
    </row>
    <row r="29" s="449" customFormat="true" ht="27" hidden="false" customHeight="true" outlineLevel="0" collapsed="false">
      <c r="B29" s="39"/>
      <c r="C29" s="39"/>
      <c r="D29" s="39"/>
      <c r="E29" s="212"/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</row>
    <row r="30" s="449" customFormat="true" ht="27" hidden="false" customHeight="true" outlineLevel="0" collapsed="false">
      <c r="B30" s="39"/>
      <c r="C30" s="39"/>
      <c r="D30" s="39"/>
      <c r="E30" s="212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</row>
  </sheetData>
  <mergeCells count="19">
    <mergeCell ref="W3:X3"/>
    <mergeCell ref="AC3:AD3"/>
    <mergeCell ref="A4:A5"/>
    <mergeCell ref="B4:B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27:N2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7" activeCellId="0" sqref="E7"/>
    </sheetView>
  </sheetViews>
  <sheetFormatPr defaultColWidth="8.9921875" defaultRowHeight="20.25" zeroHeight="false" outlineLevelRow="0" outlineLevelCol="0"/>
  <cols>
    <col collapsed="false" customWidth="true" hidden="false" outlineLevel="0" max="1" min="1" style="4" width="10.62"/>
    <col collapsed="false" customWidth="true" hidden="false" outlineLevel="0" max="2" min="2" style="51" width="10.62"/>
    <col collapsed="false" customWidth="true" hidden="false" outlineLevel="0" max="3" min="3" style="653" width="9.36"/>
    <col collapsed="false" customWidth="true" hidden="false" outlineLevel="0" max="9" min="4" style="654" width="9.36"/>
    <col collapsed="false" customWidth="true" hidden="false" outlineLevel="0" max="10" min="10" style="654" width="9.49"/>
    <col collapsed="false" customWidth="true" hidden="false" outlineLevel="0" max="18" min="11" style="4" width="9.49"/>
    <col collapsed="false" customWidth="true" hidden="false" outlineLevel="0" max="19" min="19" style="4" width="9.36"/>
    <col collapsed="false" customWidth="false" hidden="false" outlineLevel="0" max="257" min="20" style="4" width="8.99"/>
  </cols>
  <sheetData>
    <row r="1" customFormat="false" ht="27" hidden="false" customHeight="true" outlineLevel="0" collapsed="false">
      <c r="A1" s="5" t="s">
        <v>617</v>
      </c>
      <c r="P1" s="655"/>
      <c r="Q1" s="655"/>
    </row>
    <row r="2" customFormat="false" ht="19.5" hidden="false" customHeight="true" outlineLevel="0" collapsed="false">
      <c r="A2" s="656"/>
      <c r="B2" s="657" t="s">
        <v>618</v>
      </c>
      <c r="C2" s="658" t="s">
        <v>619</v>
      </c>
      <c r="D2" s="658"/>
      <c r="E2" s="658"/>
      <c r="F2" s="658"/>
      <c r="G2" s="658"/>
      <c r="H2" s="658"/>
      <c r="I2" s="658"/>
      <c r="J2" s="659" t="s">
        <v>619</v>
      </c>
      <c r="K2" s="659"/>
      <c r="L2" s="659"/>
      <c r="M2" s="659"/>
      <c r="N2" s="659"/>
      <c r="O2" s="659"/>
      <c r="P2" s="660" t="s">
        <v>620</v>
      </c>
      <c r="Q2" s="660"/>
      <c r="R2" s="660"/>
    </row>
    <row r="3" customFormat="false" ht="19.5" hidden="false" customHeight="true" outlineLevel="0" collapsed="false">
      <c r="A3" s="661" t="s">
        <v>621</v>
      </c>
      <c r="B3" s="306"/>
      <c r="C3" s="662" t="s">
        <v>622</v>
      </c>
      <c r="D3" s="662"/>
      <c r="E3" s="663" t="s">
        <v>623</v>
      </c>
      <c r="F3" s="663"/>
      <c r="G3" s="663"/>
      <c r="H3" s="663"/>
      <c r="I3" s="663"/>
      <c r="J3" s="664" t="s">
        <v>597</v>
      </c>
      <c r="K3" s="665" t="s">
        <v>624</v>
      </c>
      <c r="L3" s="666" t="s">
        <v>625</v>
      </c>
      <c r="M3" s="665" t="s">
        <v>601</v>
      </c>
      <c r="N3" s="665" t="s">
        <v>599</v>
      </c>
      <c r="O3" s="666" t="s">
        <v>602</v>
      </c>
      <c r="P3" s="667" t="s">
        <v>603</v>
      </c>
      <c r="Q3" s="666" t="s">
        <v>626</v>
      </c>
      <c r="R3" s="668" t="s">
        <v>627</v>
      </c>
    </row>
    <row r="4" customFormat="false" ht="19.5" hidden="false" customHeight="true" outlineLevel="0" collapsed="false">
      <c r="A4" s="661"/>
      <c r="B4" s="669"/>
      <c r="C4" s="670" t="s">
        <v>69</v>
      </c>
      <c r="D4" s="670" t="s">
        <v>628</v>
      </c>
      <c r="E4" s="670" t="s">
        <v>69</v>
      </c>
      <c r="F4" s="671" t="s">
        <v>629</v>
      </c>
      <c r="G4" s="670" t="s">
        <v>630</v>
      </c>
      <c r="H4" s="670" t="s">
        <v>631</v>
      </c>
      <c r="I4" s="672" t="s">
        <v>628</v>
      </c>
      <c r="J4" s="673" t="s">
        <v>632</v>
      </c>
      <c r="K4" s="674" t="s">
        <v>632</v>
      </c>
      <c r="L4" s="675" t="s">
        <v>632</v>
      </c>
      <c r="M4" s="674" t="s">
        <v>632</v>
      </c>
      <c r="N4" s="674" t="s">
        <v>633</v>
      </c>
      <c r="O4" s="675" t="s">
        <v>632</v>
      </c>
      <c r="P4" s="674" t="s">
        <v>632</v>
      </c>
      <c r="Q4" s="675" t="s">
        <v>632</v>
      </c>
      <c r="R4" s="675" t="s">
        <v>632</v>
      </c>
    </row>
    <row r="5" customFormat="false" ht="19.5" hidden="false" customHeight="true" outlineLevel="0" collapsed="false">
      <c r="A5" s="676" t="s">
        <v>102</v>
      </c>
      <c r="B5" s="629" t="s">
        <v>103</v>
      </c>
      <c r="C5" s="677" t="n">
        <v>1557.1</v>
      </c>
      <c r="D5" s="677" t="n">
        <v>1555.9</v>
      </c>
      <c r="E5" s="677" t="n">
        <v>0.1</v>
      </c>
      <c r="F5" s="678" t="s">
        <v>87</v>
      </c>
      <c r="G5" s="678" t="s">
        <v>87</v>
      </c>
      <c r="H5" s="678" t="s">
        <v>87</v>
      </c>
      <c r="I5" s="678" t="n">
        <v>0.1</v>
      </c>
      <c r="J5" s="678" t="s">
        <v>87</v>
      </c>
      <c r="K5" s="678" t="s">
        <v>87</v>
      </c>
      <c r="L5" s="678" t="s">
        <v>87</v>
      </c>
      <c r="M5" s="678" t="s">
        <v>87</v>
      </c>
      <c r="N5" s="678" t="s">
        <v>87</v>
      </c>
      <c r="O5" s="678" t="s">
        <v>87</v>
      </c>
      <c r="P5" s="679" t="s">
        <v>87</v>
      </c>
      <c r="Q5" s="680" t="s">
        <v>87</v>
      </c>
      <c r="R5" s="680" t="s">
        <v>87</v>
      </c>
    </row>
    <row r="6" customFormat="false" ht="19.5" hidden="false" customHeight="true" outlineLevel="0" collapsed="false">
      <c r="A6" s="676"/>
      <c r="B6" s="629" t="s">
        <v>104</v>
      </c>
      <c r="C6" s="681" t="n">
        <v>29</v>
      </c>
      <c r="D6" s="681" t="n">
        <v>29</v>
      </c>
      <c r="E6" s="681" t="n">
        <v>0.1</v>
      </c>
      <c r="F6" s="680" t="s">
        <v>87</v>
      </c>
      <c r="G6" s="680" t="s">
        <v>87</v>
      </c>
      <c r="H6" s="680" t="s">
        <v>87</v>
      </c>
      <c r="I6" s="680" t="n">
        <v>0.1</v>
      </c>
      <c r="J6" s="680" t="s">
        <v>87</v>
      </c>
      <c r="K6" s="680" t="s">
        <v>87</v>
      </c>
      <c r="L6" s="680" t="s">
        <v>87</v>
      </c>
      <c r="M6" s="680" t="s">
        <v>87</v>
      </c>
      <c r="N6" s="680" t="s">
        <v>87</v>
      </c>
      <c r="O6" s="680" t="s">
        <v>87</v>
      </c>
      <c r="P6" s="679" t="s">
        <v>87</v>
      </c>
      <c r="Q6" s="680" t="n">
        <v>0.2</v>
      </c>
      <c r="R6" s="680" t="s">
        <v>87</v>
      </c>
    </row>
    <row r="7" customFormat="false" ht="19.5" hidden="false" customHeight="true" outlineLevel="0" collapsed="false">
      <c r="A7" s="676"/>
      <c r="B7" s="629" t="s">
        <v>105</v>
      </c>
      <c r="C7" s="681" t="n">
        <v>2962.7</v>
      </c>
      <c r="D7" s="681" t="n">
        <v>2962.7</v>
      </c>
      <c r="E7" s="681" t="n">
        <v>1.9</v>
      </c>
      <c r="F7" s="680" t="s">
        <v>87</v>
      </c>
      <c r="G7" s="680" t="s">
        <v>87</v>
      </c>
      <c r="H7" s="680" t="s">
        <v>87</v>
      </c>
      <c r="I7" s="680" t="n">
        <v>1.9</v>
      </c>
      <c r="J7" s="680" t="s">
        <v>87</v>
      </c>
      <c r="K7" s="680" t="s">
        <v>87</v>
      </c>
      <c r="L7" s="680" t="s">
        <v>87</v>
      </c>
      <c r="M7" s="680" t="s">
        <v>87</v>
      </c>
      <c r="N7" s="680" t="s">
        <v>87</v>
      </c>
      <c r="O7" s="680" t="s">
        <v>87</v>
      </c>
      <c r="P7" s="679" t="s">
        <v>87</v>
      </c>
      <c r="Q7" s="680" t="n">
        <v>0</v>
      </c>
      <c r="R7" s="680" t="s">
        <v>87</v>
      </c>
    </row>
    <row r="8" customFormat="false" ht="19.5" hidden="false" customHeight="true" outlineLevel="0" collapsed="false">
      <c r="A8" s="676"/>
      <c r="B8" s="629" t="s">
        <v>106</v>
      </c>
      <c r="C8" s="681" t="n">
        <v>247.2</v>
      </c>
      <c r="D8" s="681" t="n">
        <v>247.2</v>
      </c>
      <c r="E8" s="681" t="s">
        <v>87</v>
      </c>
      <c r="F8" s="680" t="s">
        <v>87</v>
      </c>
      <c r="G8" s="680" t="s">
        <v>87</v>
      </c>
      <c r="H8" s="680" t="s">
        <v>87</v>
      </c>
      <c r="I8" s="680" t="s">
        <v>87</v>
      </c>
      <c r="J8" s="680" t="s">
        <v>87</v>
      </c>
      <c r="K8" s="680" t="s">
        <v>87</v>
      </c>
      <c r="L8" s="680" t="s">
        <v>87</v>
      </c>
      <c r="M8" s="680" t="s">
        <v>87</v>
      </c>
      <c r="N8" s="680" t="s">
        <v>87</v>
      </c>
      <c r="O8" s="680" t="s">
        <v>87</v>
      </c>
      <c r="P8" s="679" t="s">
        <v>87</v>
      </c>
      <c r="Q8" s="680" t="s">
        <v>87</v>
      </c>
      <c r="R8" s="680" t="s">
        <v>87</v>
      </c>
    </row>
    <row r="9" customFormat="false" ht="19.5" hidden="false" customHeight="true" outlineLevel="0" collapsed="false">
      <c r="A9" s="676"/>
      <c r="B9" s="629" t="s">
        <v>107</v>
      </c>
      <c r="C9" s="681" t="n">
        <v>85.4</v>
      </c>
      <c r="D9" s="681" t="n">
        <v>84.7</v>
      </c>
      <c r="E9" s="681" t="s">
        <v>87</v>
      </c>
      <c r="F9" s="680" t="s">
        <v>87</v>
      </c>
      <c r="G9" s="680" t="s">
        <v>87</v>
      </c>
      <c r="H9" s="680" t="s">
        <v>87</v>
      </c>
      <c r="I9" s="680" t="s">
        <v>87</v>
      </c>
      <c r="J9" s="680" t="s">
        <v>87</v>
      </c>
      <c r="K9" s="680" t="s">
        <v>87</v>
      </c>
      <c r="L9" s="680" t="s">
        <v>87</v>
      </c>
      <c r="M9" s="680" t="s">
        <v>87</v>
      </c>
      <c r="N9" s="680" t="s">
        <v>87</v>
      </c>
      <c r="O9" s="680" t="s">
        <v>87</v>
      </c>
      <c r="P9" s="679" t="s">
        <v>87</v>
      </c>
      <c r="Q9" s="680" t="n">
        <v>0.1</v>
      </c>
      <c r="R9" s="680" t="s">
        <v>87</v>
      </c>
    </row>
    <row r="10" customFormat="false" ht="19.5" hidden="false" customHeight="true" outlineLevel="0" collapsed="false">
      <c r="A10" s="676"/>
      <c r="B10" s="682" t="s">
        <v>108</v>
      </c>
      <c r="C10" s="681" t="n">
        <v>294.5</v>
      </c>
      <c r="D10" s="681" t="n">
        <v>294.5</v>
      </c>
      <c r="E10" s="681" t="s">
        <v>87</v>
      </c>
      <c r="F10" s="680" t="s">
        <v>87</v>
      </c>
      <c r="G10" s="680" t="s">
        <v>87</v>
      </c>
      <c r="H10" s="680" t="s">
        <v>87</v>
      </c>
      <c r="I10" s="680" t="s">
        <v>87</v>
      </c>
      <c r="J10" s="680" t="s">
        <v>87</v>
      </c>
      <c r="K10" s="680" t="s">
        <v>87</v>
      </c>
      <c r="L10" s="680" t="s">
        <v>87</v>
      </c>
      <c r="M10" s="680" t="s">
        <v>87</v>
      </c>
      <c r="N10" s="680" t="s">
        <v>87</v>
      </c>
      <c r="O10" s="680" t="s">
        <v>87</v>
      </c>
      <c r="P10" s="679" t="s">
        <v>87</v>
      </c>
      <c r="Q10" s="680" t="s">
        <v>87</v>
      </c>
      <c r="R10" s="680" t="s">
        <v>87</v>
      </c>
    </row>
    <row r="11" customFormat="false" ht="19.5" hidden="false" customHeight="true" outlineLevel="0" collapsed="false">
      <c r="A11" s="676"/>
      <c r="B11" s="629" t="s">
        <v>109</v>
      </c>
      <c r="C11" s="681" t="n">
        <v>43.9</v>
      </c>
      <c r="D11" s="681" t="n">
        <v>43.9</v>
      </c>
      <c r="E11" s="681" t="s">
        <v>87</v>
      </c>
      <c r="F11" s="680" t="s">
        <v>87</v>
      </c>
      <c r="G11" s="680" t="s">
        <v>87</v>
      </c>
      <c r="H11" s="680" t="s">
        <v>87</v>
      </c>
      <c r="I11" s="680" t="s">
        <v>87</v>
      </c>
      <c r="J11" s="680" t="s">
        <v>87</v>
      </c>
      <c r="K11" s="680" t="s">
        <v>87</v>
      </c>
      <c r="L11" s="680" t="s">
        <v>87</v>
      </c>
      <c r="M11" s="680" t="s">
        <v>87</v>
      </c>
      <c r="N11" s="680" t="s">
        <v>87</v>
      </c>
      <c r="O11" s="680" t="s">
        <v>87</v>
      </c>
      <c r="P11" s="679" t="s">
        <v>87</v>
      </c>
      <c r="Q11" s="680" t="s">
        <v>87</v>
      </c>
      <c r="R11" s="680" t="s">
        <v>87</v>
      </c>
    </row>
    <row r="12" customFormat="false" ht="19.5" hidden="false" customHeight="true" outlineLevel="0" collapsed="false">
      <c r="A12" s="676"/>
      <c r="B12" s="629" t="s">
        <v>110</v>
      </c>
      <c r="C12" s="681" t="n">
        <v>1303.1</v>
      </c>
      <c r="D12" s="681" t="n">
        <v>1302.4</v>
      </c>
      <c r="E12" s="681" t="n">
        <v>1</v>
      </c>
      <c r="F12" s="680" t="s">
        <v>87</v>
      </c>
      <c r="G12" s="680" t="s">
        <v>87</v>
      </c>
      <c r="H12" s="680" t="s">
        <v>87</v>
      </c>
      <c r="I12" s="680" t="n">
        <v>1</v>
      </c>
      <c r="J12" s="680" t="s">
        <v>87</v>
      </c>
      <c r="K12" s="680" t="s">
        <v>87</v>
      </c>
      <c r="L12" s="680" t="s">
        <v>87</v>
      </c>
      <c r="M12" s="680" t="s">
        <v>87</v>
      </c>
      <c r="N12" s="680" t="s">
        <v>87</v>
      </c>
      <c r="O12" s="680" t="s">
        <v>87</v>
      </c>
      <c r="P12" s="679" t="n">
        <v>0</v>
      </c>
      <c r="Q12" s="680" t="n">
        <v>0.1</v>
      </c>
      <c r="R12" s="680" t="s">
        <v>87</v>
      </c>
    </row>
    <row r="13" customFormat="false" ht="19.5" hidden="false" customHeight="true" outlineLevel="0" collapsed="false">
      <c r="A13" s="676"/>
      <c r="B13" s="629" t="s">
        <v>113</v>
      </c>
      <c r="C13" s="681" t="n">
        <v>11.6</v>
      </c>
      <c r="D13" s="681" t="n">
        <v>11.6</v>
      </c>
      <c r="E13" s="681" t="s">
        <v>87</v>
      </c>
      <c r="F13" s="680" t="s">
        <v>87</v>
      </c>
      <c r="G13" s="680" t="s">
        <v>87</v>
      </c>
      <c r="H13" s="680" t="s">
        <v>87</v>
      </c>
      <c r="I13" s="680" t="s">
        <v>87</v>
      </c>
      <c r="J13" s="680" t="s">
        <v>87</v>
      </c>
      <c r="K13" s="680" t="s">
        <v>87</v>
      </c>
      <c r="L13" s="680" t="s">
        <v>87</v>
      </c>
      <c r="M13" s="680" t="s">
        <v>87</v>
      </c>
      <c r="N13" s="680" t="s">
        <v>87</v>
      </c>
      <c r="O13" s="680" t="s">
        <v>87</v>
      </c>
      <c r="P13" s="679" t="s">
        <v>87</v>
      </c>
      <c r="Q13" s="680" t="s">
        <v>87</v>
      </c>
      <c r="R13" s="680" t="s">
        <v>87</v>
      </c>
    </row>
    <row r="14" customFormat="false" ht="19.5" hidden="false" customHeight="true" outlineLevel="0" collapsed="false">
      <c r="A14" s="676"/>
      <c r="B14" s="629" t="s">
        <v>115</v>
      </c>
      <c r="C14" s="681" t="s">
        <v>87</v>
      </c>
      <c r="D14" s="681" t="s">
        <v>87</v>
      </c>
      <c r="E14" s="681" t="s">
        <v>87</v>
      </c>
      <c r="F14" s="680" t="s">
        <v>87</v>
      </c>
      <c r="G14" s="680" t="s">
        <v>87</v>
      </c>
      <c r="H14" s="680" t="s">
        <v>87</v>
      </c>
      <c r="I14" s="680" t="s">
        <v>87</v>
      </c>
      <c r="J14" s="680" t="s">
        <v>87</v>
      </c>
      <c r="K14" s="680" t="s">
        <v>87</v>
      </c>
      <c r="L14" s="680" t="s">
        <v>87</v>
      </c>
      <c r="M14" s="680" t="s">
        <v>87</v>
      </c>
      <c r="N14" s="680" t="s">
        <v>87</v>
      </c>
      <c r="O14" s="680" t="s">
        <v>87</v>
      </c>
      <c r="P14" s="679" t="s">
        <v>87</v>
      </c>
      <c r="Q14" s="680" t="s">
        <v>87</v>
      </c>
      <c r="R14" s="680" t="s">
        <v>87</v>
      </c>
    </row>
    <row r="15" customFormat="false" ht="19.5" hidden="false" customHeight="true" outlineLevel="0" collapsed="false">
      <c r="A15" s="676"/>
      <c r="B15" s="629" t="s">
        <v>116</v>
      </c>
      <c r="C15" s="681" t="s">
        <v>87</v>
      </c>
      <c r="D15" s="681" t="s">
        <v>87</v>
      </c>
      <c r="E15" s="681" t="s">
        <v>87</v>
      </c>
      <c r="F15" s="680" t="s">
        <v>87</v>
      </c>
      <c r="G15" s="680" t="s">
        <v>87</v>
      </c>
      <c r="H15" s="680" t="s">
        <v>87</v>
      </c>
      <c r="I15" s="680" t="s">
        <v>87</v>
      </c>
      <c r="J15" s="680" t="s">
        <v>87</v>
      </c>
      <c r="K15" s="680" t="s">
        <v>87</v>
      </c>
      <c r="L15" s="680" t="s">
        <v>87</v>
      </c>
      <c r="M15" s="680" t="s">
        <v>87</v>
      </c>
      <c r="N15" s="680" t="s">
        <v>87</v>
      </c>
      <c r="O15" s="680" t="s">
        <v>87</v>
      </c>
      <c r="P15" s="679" t="s">
        <v>87</v>
      </c>
      <c r="Q15" s="680" t="s">
        <v>87</v>
      </c>
      <c r="R15" s="680" t="s">
        <v>87</v>
      </c>
    </row>
    <row r="16" customFormat="false" ht="19.5" hidden="false" customHeight="true" outlineLevel="0" collapsed="false">
      <c r="A16" s="676"/>
      <c r="B16" s="629" t="s">
        <v>111</v>
      </c>
      <c r="C16" s="681" t="s">
        <v>87</v>
      </c>
      <c r="D16" s="681" t="s">
        <v>87</v>
      </c>
      <c r="E16" s="681" t="s">
        <v>87</v>
      </c>
      <c r="F16" s="680" t="s">
        <v>87</v>
      </c>
      <c r="G16" s="680" t="s">
        <v>87</v>
      </c>
      <c r="H16" s="680" t="s">
        <v>87</v>
      </c>
      <c r="I16" s="680" t="s">
        <v>87</v>
      </c>
      <c r="J16" s="680" t="s">
        <v>87</v>
      </c>
      <c r="K16" s="680" t="s">
        <v>87</v>
      </c>
      <c r="L16" s="680" t="s">
        <v>87</v>
      </c>
      <c r="M16" s="680" t="s">
        <v>87</v>
      </c>
      <c r="N16" s="680" t="s">
        <v>87</v>
      </c>
      <c r="O16" s="680" t="s">
        <v>87</v>
      </c>
      <c r="P16" s="679" t="s">
        <v>87</v>
      </c>
      <c r="Q16" s="680" t="s">
        <v>87</v>
      </c>
      <c r="R16" s="680" t="s">
        <v>87</v>
      </c>
    </row>
    <row r="17" customFormat="false" ht="19.5" hidden="false" customHeight="true" outlineLevel="0" collapsed="false">
      <c r="A17" s="676"/>
      <c r="B17" s="683" t="s">
        <v>112</v>
      </c>
      <c r="C17" s="681" t="s">
        <v>87</v>
      </c>
      <c r="D17" s="681" t="s">
        <v>87</v>
      </c>
      <c r="E17" s="681" t="s">
        <v>87</v>
      </c>
      <c r="F17" s="680" t="s">
        <v>87</v>
      </c>
      <c r="G17" s="680" t="s">
        <v>87</v>
      </c>
      <c r="H17" s="680" t="s">
        <v>87</v>
      </c>
      <c r="I17" s="680" t="s">
        <v>87</v>
      </c>
      <c r="J17" s="680" t="s">
        <v>87</v>
      </c>
      <c r="K17" s="680" t="s">
        <v>87</v>
      </c>
      <c r="L17" s="680" t="s">
        <v>87</v>
      </c>
      <c r="M17" s="680" t="s">
        <v>87</v>
      </c>
      <c r="N17" s="680" t="s">
        <v>87</v>
      </c>
      <c r="O17" s="680" t="s">
        <v>87</v>
      </c>
      <c r="P17" s="679" t="s">
        <v>87</v>
      </c>
      <c r="Q17" s="680" t="s">
        <v>87</v>
      </c>
      <c r="R17" s="680" t="s">
        <v>87</v>
      </c>
    </row>
    <row r="18" customFormat="false" ht="19.5" hidden="false" customHeight="true" outlineLevel="0" collapsed="false">
      <c r="A18" s="676"/>
      <c r="B18" s="684" t="s">
        <v>117</v>
      </c>
      <c r="C18" s="685" t="n">
        <f aca="false">IF(SUM(C5:C17),SUM(C5:C17),"-  ")</f>
        <v>6534.5</v>
      </c>
      <c r="D18" s="685" t="n">
        <f aca="false">IF(SUM(D5:D17),SUM(D5:D17),"-  ")+0.1</f>
        <v>6532</v>
      </c>
      <c r="E18" s="685" t="n">
        <f aca="false">IF(SUM(E5:E17),SUM(E5:E17),"-  ")-0.1</f>
        <v>3</v>
      </c>
      <c r="F18" s="686" t="str">
        <f aca="false">IF(SUM(F5:F17),SUM(F5:F17),"-  ")</f>
        <v>-  </v>
      </c>
      <c r="G18" s="686" t="str">
        <f aca="false">IF(SUM(G5:G17),SUM(G5:G17),"-  ")</f>
        <v>-  </v>
      </c>
      <c r="H18" s="686" t="str">
        <f aca="false">IF(SUM(H5:H17),SUM(H5:H17),"-  ")</f>
        <v>-  </v>
      </c>
      <c r="I18" s="686" t="n">
        <f aca="false">IF(SUM(I5:I17),SUM(I5:I17),"-  ")</f>
        <v>3.1</v>
      </c>
      <c r="J18" s="686" t="str">
        <f aca="false">IF(SUM(J5:J17),SUM(J5:J17),"-  ")</f>
        <v>-  </v>
      </c>
      <c r="K18" s="686" t="str">
        <f aca="false">IF(SUM(K5:K17),SUM(K5:K17),"-  ")</f>
        <v>-  </v>
      </c>
      <c r="L18" s="686" t="str">
        <f aca="false">IF(SUM(L5:L17),SUM(L5:L17),"-  ")</f>
        <v>-  </v>
      </c>
      <c r="M18" s="687" t="str">
        <f aca="false">IF(SUM(M5:M17),SUM(M5:M17),"-  ")</f>
        <v>-  </v>
      </c>
      <c r="N18" s="687" t="str">
        <f aca="false">IF(SUM(N5:N17),SUM(N5:N17),"-  ")</f>
        <v>-  </v>
      </c>
      <c r="O18" s="687" t="str">
        <f aca="false">IF(SUM(O5:O17),SUM(O5:O17),"-  ")</f>
        <v>-  </v>
      </c>
      <c r="P18" s="688" t="str">
        <f aca="false">IF(SUM(P5:P17),SUM(P5:P17),"-  ")</f>
        <v>-  </v>
      </c>
      <c r="Q18" s="687" t="n">
        <f aca="false">IF(SUM(Q5:Q17),SUM(Q5:Q17),"-  ")</f>
        <v>0.4</v>
      </c>
      <c r="R18" s="687" t="str">
        <f aca="false">IF(SUM(R5:R17),SUM(R5:R17),"-  ")</f>
        <v>-  </v>
      </c>
    </row>
    <row r="19" customFormat="false" ht="19.5" hidden="false" customHeight="true" outlineLevel="0" collapsed="false">
      <c r="A19" s="689" t="s">
        <v>634</v>
      </c>
      <c r="B19" s="690" t="s">
        <v>119</v>
      </c>
      <c r="C19" s="677" t="n">
        <v>4.8</v>
      </c>
      <c r="D19" s="677" t="n">
        <v>1</v>
      </c>
      <c r="E19" s="677" t="s">
        <v>87</v>
      </c>
      <c r="F19" s="678" t="s">
        <v>87</v>
      </c>
      <c r="G19" s="678" t="s">
        <v>87</v>
      </c>
      <c r="H19" s="678" t="s">
        <v>87</v>
      </c>
      <c r="I19" s="678" t="s">
        <v>87</v>
      </c>
      <c r="J19" s="678" t="s">
        <v>87</v>
      </c>
      <c r="K19" s="678" t="s">
        <v>87</v>
      </c>
      <c r="L19" s="678" t="s">
        <v>87</v>
      </c>
      <c r="M19" s="680" t="s">
        <v>87</v>
      </c>
      <c r="N19" s="680" t="s">
        <v>87</v>
      </c>
      <c r="O19" s="680" t="s">
        <v>87</v>
      </c>
      <c r="P19" s="679" t="s">
        <v>87</v>
      </c>
      <c r="Q19" s="680" t="n">
        <v>0.7</v>
      </c>
      <c r="R19" s="680" t="s">
        <v>87</v>
      </c>
    </row>
    <row r="20" customFormat="false" ht="19.5" hidden="false" customHeight="true" outlineLevel="0" collapsed="false">
      <c r="A20" s="689"/>
      <c r="B20" s="380" t="s">
        <v>120</v>
      </c>
      <c r="C20" s="681" t="n">
        <v>6.9</v>
      </c>
      <c r="D20" s="681" t="n">
        <v>6.5</v>
      </c>
      <c r="E20" s="681" t="s">
        <v>87</v>
      </c>
      <c r="F20" s="680" t="s">
        <v>87</v>
      </c>
      <c r="G20" s="680" t="s">
        <v>87</v>
      </c>
      <c r="H20" s="680" t="s">
        <v>87</v>
      </c>
      <c r="I20" s="680" t="s">
        <v>87</v>
      </c>
      <c r="J20" s="680" t="n">
        <v>0</v>
      </c>
      <c r="K20" s="680" t="n">
        <v>0</v>
      </c>
      <c r="L20" s="680" t="s">
        <v>87</v>
      </c>
      <c r="M20" s="680" t="s">
        <v>87</v>
      </c>
      <c r="N20" s="680" t="s">
        <v>87</v>
      </c>
      <c r="O20" s="680" t="s">
        <v>87</v>
      </c>
      <c r="P20" s="679" t="s">
        <v>87</v>
      </c>
      <c r="Q20" s="680" t="n">
        <v>0.7</v>
      </c>
      <c r="R20" s="680" t="s">
        <v>87</v>
      </c>
    </row>
    <row r="21" customFormat="false" ht="19.5" hidden="false" customHeight="true" outlineLevel="0" collapsed="false">
      <c r="A21" s="689"/>
      <c r="B21" s="691" t="s">
        <v>117</v>
      </c>
      <c r="C21" s="692" t="n">
        <f aca="false">IF(SUM(C19:C20),SUM(C19:C20),"-  ")-0.1</f>
        <v>11.6</v>
      </c>
      <c r="D21" s="692" t="n">
        <f aca="false">IF(SUM(D19:D20),SUM(D19:D20),"-  ")-0.1</f>
        <v>7.4</v>
      </c>
      <c r="E21" s="692" t="str">
        <f aca="false">IF(SUM(E19:E20),SUM(E19:E20),"-  ")</f>
        <v>-  </v>
      </c>
      <c r="F21" s="687" t="str">
        <f aca="false">IF(SUM(F19:F20),SUM(F19:F20),"-  ")</f>
        <v>-  </v>
      </c>
      <c r="G21" s="687" t="str">
        <f aca="false">IF(SUM(G19:G20),SUM(G19:G20),"-  ")</f>
        <v>-  </v>
      </c>
      <c r="H21" s="687" t="str">
        <f aca="false">IF(SUM(H19:H20),SUM(H19:H20),"-  ")</f>
        <v>-  </v>
      </c>
      <c r="I21" s="687" t="str">
        <f aca="false">IF(SUM(I19:I20),SUM(I19:I20),"-  ")</f>
        <v>-  </v>
      </c>
      <c r="J21" s="687" t="n">
        <v>0</v>
      </c>
      <c r="K21" s="693" t="n">
        <v>0</v>
      </c>
      <c r="L21" s="687" t="str">
        <f aca="false">IF(SUM(L19:L20),SUM(L19:L20),"-  ")</f>
        <v>-  </v>
      </c>
      <c r="M21" s="687" t="str">
        <f aca="false">IF(SUM(M19:M20),SUM(M19:M20),"-  ")</f>
        <v>-  </v>
      </c>
      <c r="N21" s="687" t="str">
        <f aca="false">IF(SUM(N19:N20),SUM(N19:N20),"-  ")</f>
        <v>-  </v>
      </c>
      <c r="O21" s="687" t="str">
        <f aca="false">IF(SUM(O19:O20),SUM(O19:O20),"-  ")</f>
        <v>-  </v>
      </c>
      <c r="P21" s="688" t="str">
        <f aca="false">IF(SUM(P19:P20),SUM(P19:P20),"-  ")</f>
        <v>-  </v>
      </c>
      <c r="Q21" s="687" t="n">
        <f aca="false">IF(SUM(Q19:Q20),SUM(Q19:Q20),"-  ")</f>
        <v>1.4</v>
      </c>
      <c r="R21" s="687" t="str">
        <f aca="false">IF(SUM(R19:R20),SUM(R19:R20),"-  ")</f>
        <v>-  </v>
      </c>
    </row>
    <row r="22" s="449" customFormat="true" ht="19.5" hidden="false" customHeight="true" outlineLevel="0" collapsed="false">
      <c r="A22" s="689" t="s">
        <v>635</v>
      </c>
      <c r="B22" s="629" t="s">
        <v>122</v>
      </c>
      <c r="C22" s="681" t="s">
        <v>87</v>
      </c>
      <c r="D22" s="681" t="s">
        <v>87</v>
      </c>
      <c r="E22" s="681" t="s">
        <v>87</v>
      </c>
      <c r="F22" s="680" t="s">
        <v>87</v>
      </c>
      <c r="G22" s="680" t="s">
        <v>87</v>
      </c>
      <c r="H22" s="680" t="s">
        <v>87</v>
      </c>
      <c r="I22" s="680" t="s">
        <v>87</v>
      </c>
      <c r="J22" s="680" t="s">
        <v>87</v>
      </c>
      <c r="K22" s="678" t="s">
        <v>87</v>
      </c>
      <c r="L22" s="680" t="s">
        <v>87</v>
      </c>
      <c r="M22" s="680" t="s">
        <v>87</v>
      </c>
      <c r="N22" s="680" t="s">
        <v>87</v>
      </c>
      <c r="O22" s="680" t="s">
        <v>87</v>
      </c>
      <c r="P22" s="679" t="s">
        <v>87</v>
      </c>
      <c r="Q22" s="680" t="s">
        <v>87</v>
      </c>
      <c r="R22" s="680" t="s">
        <v>87</v>
      </c>
    </row>
    <row r="23" s="449" customFormat="true" ht="19.5" hidden="false" customHeight="true" outlineLevel="0" collapsed="false">
      <c r="A23" s="689"/>
      <c r="B23" s="629" t="s">
        <v>123</v>
      </c>
      <c r="C23" s="681" t="s">
        <v>87</v>
      </c>
      <c r="D23" s="681" t="s">
        <v>87</v>
      </c>
      <c r="E23" s="681" t="s">
        <v>87</v>
      </c>
      <c r="F23" s="680" t="s">
        <v>87</v>
      </c>
      <c r="G23" s="680" t="s">
        <v>87</v>
      </c>
      <c r="H23" s="680" t="s">
        <v>87</v>
      </c>
      <c r="I23" s="680" t="s">
        <v>87</v>
      </c>
      <c r="J23" s="680" t="s">
        <v>87</v>
      </c>
      <c r="K23" s="680" t="s">
        <v>87</v>
      </c>
      <c r="L23" s="680" t="s">
        <v>87</v>
      </c>
      <c r="M23" s="680" t="s">
        <v>87</v>
      </c>
      <c r="N23" s="680" t="s">
        <v>87</v>
      </c>
      <c r="O23" s="680" t="s">
        <v>87</v>
      </c>
      <c r="P23" s="679" t="s">
        <v>87</v>
      </c>
      <c r="Q23" s="680" t="s">
        <v>87</v>
      </c>
      <c r="R23" s="680" t="s">
        <v>87</v>
      </c>
    </row>
    <row r="24" s="449" customFormat="true" ht="19.5" hidden="false" customHeight="true" outlineLevel="0" collapsed="false">
      <c r="A24" s="689"/>
      <c r="B24" s="629" t="s">
        <v>124</v>
      </c>
      <c r="C24" s="681" t="s">
        <v>87</v>
      </c>
      <c r="D24" s="681" t="s">
        <v>87</v>
      </c>
      <c r="E24" s="681" t="s">
        <v>87</v>
      </c>
      <c r="F24" s="680" t="s">
        <v>87</v>
      </c>
      <c r="G24" s="680" t="s">
        <v>87</v>
      </c>
      <c r="H24" s="680" t="s">
        <v>87</v>
      </c>
      <c r="I24" s="680" t="s">
        <v>87</v>
      </c>
      <c r="J24" s="680" t="s">
        <v>87</v>
      </c>
      <c r="K24" s="680" t="s">
        <v>87</v>
      </c>
      <c r="L24" s="680" t="s">
        <v>87</v>
      </c>
      <c r="M24" s="680" t="s">
        <v>87</v>
      </c>
      <c r="N24" s="680" t="s">
        <v>87</v>
      </c>
      <c r="O24" s="680" t="s">
        <v>87</v>
      </c>
      <c r="P24" s="679" t="s">
        <v>87</v>
      </c>
      <c r="Q24" s="680" t="s">
        <v>87</v>
      </c>
      <c r="R24" s="680" t="s">
        <v>87</v>
      </c>
    </row>
    <row r="25" s="449" customFormat="true" ht="19.5" hidden="false" customHeight="true" outlineLevel="0" collapsed="false">
      <c r="A25" s="689"/>
      <c r="B25" s="694" t="s">
        <v>117</v>
      </c>
      <c r="C25" s="692" t="str">
        <f aca="false">IF(SUM(C22:C24),SUM(C22:C24),"-  ")</f>
        <v>-  </v>
      </c>
      <c r="D25" s="692" t="str">
        <f aca="false">IF(SUM(D22:D24),SUM(D22:D24),"-  ")</f>
        <v>-  </v>
      </c>
      <c r="E25" s="692" t="str">
        <f aca="false">IF(SUM(E22:E24),SUM(E22:E24),"-  ")</f>
        <v>-  </v>
      </c>
      <c r="F25" s="687" t="str">
        <f aca="false">IF(SUM(F22:F24),SUM(F22:F24),"-  ")</f>
        <v>-  </v>
      </c>
      <c r="G25" s="687" t="str">
        <f aca="false">IF(SUM(G22:G24),SUM(G22:G24),"-  ")</f>
        <v>-  </v>
      </c>
      <c r="H25" s="687" t="str">
        <f aca="false">IF(SUM(H22:H24),SUM(H22:H24),"-  ")</f>
        <v>-  </v>
      </c>
      <c r="I25" s="687" t="str">
        <f aca="false">IF(SUM(I22:I24),SUM(I22:I24),"-  ")</f>
        <v>-  </v>
      </c>
      <c r="J25" s="687" t="str">
        <f aca="false">IF(SUM(J22:J24),SUM(J22:J24),"-  ")</f>
        <v>-  </v>
      </c>
      <c r="K25" s="687" t="str">
        <f aca="false">IF(SUM(K22:K24),SUM(K22:K24),"-  ")</f>
        <v>-  </v>
      </c>
      <c r="L25" s="687" t="str">
        <f aca="false">IF(SUM(L22:L24),SUM(L22:L24),"-  ")</f>
        <v>-  </v>
      </c>
      <c r="M25" s="687" t="str">
        <f aca="false">IF(SUM(M22:M24),SUM(M22:M24),"-  ")</f>
        <v>-  </v>
      </c>
      <c r="N25" s="687" t="str">
        <f aca="false">IF(SUM(N22:N24),SUM(N22:N24),"-  ")</f>
        <v>-  </v>
      </c>
      <c r="O25" s="687" t="str">
        <f aca="false">IF(SUM(O22:O24),SUM(O22:O24),"-  ")</f>
        <v>-  </v>
      </c>
      <c r="P25" s="688" t="str">
        <f aca="false">IF(SUM(P22:P24),SUM(P22:P24),"-  ")</f>
        <v>-  </v>
      </c>
      <c r="Q25" s="687" t="str">
        <f aca="false">IF(SUM(Q22:Q24),SUM(Q22:Q24),"-  ")</f>
        <v>-  </v>
      </c>
      <c r="R25" s="687" t="str">
        <f aca="false">IF(SUM(R22:R24),SUM(R22:R24),"-  ")</f>
        <v>-  </v>
      </c>
    </row>
    <row r="26" s="449" customFormat="true" ht="19.5" hidden="false" customHeight="true" outlineLevel="0" collapsed="false">
      <c r="A26" s="689" t="s">
        <v>636</v>
      </c>
      <c r="B26" s="629" t="s">
        <v>126</v>
      </c>
      <c r="C26" s="681" t="n">
        <v>1336.7</v>
      </c>
      <c r="D26" s="681" t="n">
        <v>1336.7</v>
      </c>
      <c r="E26" s="681" t="s">
        <v>87</v>
      </c>
      <c r="F26" s="680" t="s">
        <v>87</v>
      </c>
      <c r="G26" s="680" t="s">
        <v>87</v>
      </c>
      <c r="H26" s="680" t="s">
        <v>87</v>
      </c>
      <c r="I26" s="680" t="s">
        <v>87</v>
      </c>
      <c r="J26" s="680" t="s">
        <v>87</v>
      </c>
      <c r="K26" s="678" t="s">
        <v>87</v>
      </c>
      <c r="L26" s="680" t="s">
        <v>87</v>
      </c>
      <c r="M26" s="680" t="s">
        <v>87</v>
      </c>
      <c r="N26" s="680" t="s">
        <v>87</v>
      </c>
      <c r="O26" s="680" t="s">
        <v>87</v>
      </c>
      <c r="P26" s="679" t="s">
        <v>87</v>
      </c>
      <c r="Q26" s="680" t="n">
        <v>0</v>
      </c>
      <c r="R26" s="680" t="s">
        <v>87</v>
      </c>
    </row>
    <row r="27" s="449" customFormat="true" ht="19.5" hidden="false" customHeight="true" outlineLevel="0" collapsed="false">
      <c r="A27" s="689"/>
      <c r="B27" s="695" t="s">
        <v>127</v>
      </c>
      <c r="C27" s="681" t="n">
        <v>2</v>
      </c>
      <c r="D27" s="681" t="n">
        <v>1.4</v>
      </c>
      <c r="E27" s="681" t="s">
        <v>87</v>
      </c>
      <c r="F27" s="680" t="s">
        <v>87</v>
      </c>
      <c r="G27" s="680" t="s">
        <v>87</v>
      </c>
      <c r="H27" s="680" t="s">
        <v>87</v>
      </c>
      <c r="I27" s="680" t="s">
        <v>87</v>
      </c>
      <c r="J27" s="680" t="s">
        <v>87</v>
      </c>
      <c r="K27" s="680" t="s">
        <v>87</v>
      </c>
      <c r="L27" s="680" t="s">
        <v>87</v>
      </c>
      <c r="M27" s="680" t="s">
        <v>87</v>
      </c>
      <c r="N27" s="680" t="s">
        <v>87</v>
      </c>
      <c r="O27" s="680" t="s">
        <v>87</v>
      </c>
      <c r="P27" s="679" t="s">
        <v>87</v>
      </c>
      <c r="Q27" s="680" t="n">
        <v>0.1</v>
      </c>
      <c r="R27" s="680" t="s">
        <v>87</v>
      </c>
    </row>
    <row r="28" s="449" customFormat="true" ht="19.5" hidden="false" customHeight="true" outlineLevel="0" collapsed="false">
      <c r="A28" s="689"/>
      <c r="B28" s="694" t="s">
        <v>117</v>
      </c>
      <c r="C28" s="692" t="n">
        <f aca="false">IF(SUM(C26:C27),SUM(C26:C27),"-  ")-0.1</f>
        <v>1338.6</v>
      </c>
      <c r="D28" s="692" t="n">
        <f aca="false">IF(SUM(D26:D27),SUM(D26:D27),"-  ")</f>
        <v>1338.1</v>
      </c>
      <c r="E28" s="692" t="str">
        <f aca="false">IF(SUM(E26:E27),SUM(E26:E27),"-  ")</f>
        <v>-  </v>
      </c>
      <c r="F28" s="687" t="str">
        <f aca="false">IF(SUM(F26:F27),SUM(F26:F27),"-  ")</f>
        <v>-  </v>
      </c>
      <c r="G28" s="687" t="str">
        <f aca="false">IF(SUM(G26:G27),SUM(G26:G27),"-  ")</f>
        <v>-  </v>
      </c>
      <c r="H28" s="687" t="str">
        <f aca="false">IF(SUM(H26:H27),SUM(H26:H27),"-  ")</f>
        <v>-  </v>
      </c>
      <c r="I28" s="687" t="str">
        <f aca="false">IF(SUM(I26:I27),SUM(I26:I27),"-  ")</f>
        <v>-  </v>
      </c>
      <c r="J28" s="687" t="str">
        <f aca="false">IF(SUM(J26:J27),SUM(J26:J27),"-  ")</f>
        <v>-  </v>
      </c>
      <c r="K28" s="687" t="str">
        <f aca="false">IF(SUM(K26:K27),SUM(K26:K27),"-  ")</f>
        <v>-  </v>
      </c>
      <c r="L28" s="687" t="str">
        <f aca="false">IF(SUM(L26:L27),SUM(L26:L27),"-  ")</f>
        <v>-  </v>
      </c>
      <c r="M28" s="687" t="str">
        <f aca="false">IF(SUM(M26:M27),SUM(M26:M27),"-  ")</f>
        <v>-  </v>
      </c>
      <c r="N28" s="687" t="str">
        <f aca="false">IF(SUM(N26:N27),SUM(N26:N27),"-  ")</f>
        <v>-  </v>
      </c>
      <c r="O28" s="687" t="str">
        <f aca="false">IF(SUM(O26:O27),SUM(O26:O27),"-  ")</f>
        <v>-  </v>
      </c>
      <c r="P28" s="688" t="str">
        <f aca="false">IF(SUM(P26:P27),SUM(P26:P27),"-  ")</f>
        <v>-  </v>
      </c>
      <c r="Q28" s="687" t="n">
        <f aca="false">IF(SUM(Q26:Q27),SUM(Q26:Q27),"-  ")</f>
        <v>0.1</v>
      </c>
      <c r="R28" s="687" t="str">
        <f aca="false">IF(SUM(R26:R27),SUM(R26:R27),"-  ")</f>
        <v>-  </v>
      </c>
    </row>
    <row r="29" s="449" customFormat="true" ht="19.5" hidden="false" customHeight="true" outlineLevel="0" collapsed="false">
      <c r="A29" s="689" t="s">
        <v>637</v>
      </c>
      <c r="B29" s="463" t="s">
        <v>129</v>
      </c>
      <c r="C29" s="681" t="n">
        <v>79.8</v>
      </c>
      <c r="D29" s="681" t="n">
        <v>77.3</v>
      </c>
      <c r="E29" s="681" t="n">
        <v>0.1</v>
      </c>
      <c r="F29" s="680" t="n">
        <v>0.02</v>
      </c>
      <c r="G29" s="680" t="n">
        <v>0.1</v>
      </c>
      <c r="H29" s="680" t="s">
        <v>87</v>
      </c>
      <c r="I29" s="680" t="s">
        <v>87</v>
      </c>
      <c r="J29" s="680" t="s">
        <v>87</v>
      </c>
      <c r="K29" s="680" t="s">
        <v>87</v>
      </c>
      <c r="L29" s="680" t="s">
        <v>87</v>
      </c>
      <c r="M29" s="680" t="s">
        <v>87</v>
      </c>
      <c r="N29" s="680" t="s">
        <v>87</v>
      </c>
      <c r="O29" s="680" t="s">
        <v>87</v>
      </c>
      <c r="P29" s="679" t="n">
        <v>0</v>
      </c>
      <c r="Q29" s="680" t="n">
        <v>1.7</v>
      </c>
      <c r="R29" s="680" t="s">
        <v>87</v>
      </c>
    </row>
    <row r="30" s="449" customFormat="true" ht="19.5" hidden="false" customHeight="true" outlineLevel="0" collapsed="false">
      <c r="A30" s="689"/>
      <c r="B30" s="690" t="s">
        <v>130</v>
      </c>
      <c r="C30" s="681" t="n">
        <v>9.8</v>
      </c>
      <c r="D30" s="681" t="n">
        <v>9.4</v>
      </c>
      <c r="E30" s="681" t="n">
        <v>0.1</v>
      </c>
      <c r="F30" s="680" t="s">
        <v>114</v>
      </c>
      <c r="G30" s="680" t="s">
        <v>87</v>
      </c>
      <c r="H30" s="680" t="n">
        <v>0.1</v>
      </c>
      <c r="I30" s="680" t="n">
        <v>0.04</v>
      </c>
      <c r="J30" s="680" t="s">
        <v>87</v>
      </c>
      <c r="K30" s="680" t="s">
        <v>87</v>
      </c>
      <c r="L30" s="680" t="s">
        <v>87</v>
      </c>
      <c r="M30" s="680" t="s">
        <v>87</v>
      </c>
      <c r="N30" s="680" t="s">
        <v>87</v>
      </c>
      <c r="O30" s="680" t="s">
        <v>87</v>
      </c>
      <c r="P30" s="679" t="n">
        <v>0.4</v>
      </c>
      <c r="Q30" s="680" t="n">
        <v>0.1</v>
      </c>
      <c r="R30" s="680" t="s">
        <v>87</v>
      </c>
    </row>
    <row r="31" s="449" customFormat="true" ht="19.5" hidden="false" customHeight="true" outlineLevel="0" collapsed="false">
      <c r="A31" s="689"/>
      <c r="B31" s="691" t="s">
        <v>117</v>
      </c>
      <c r="C31" s="692" t="n">
        <f aca="false">IF(SUM(C29:C30),SUM(C29:C30),"-  ")</f>
        <v>89.6</v>
      </c>
      <c r="D31" s="692" t="n">
        <f aca="false">IF(SUM(D29:D30),SUM(D29:D30),"-  ")</f>
        <v>86.7</v>
      </c>
      <c r="E31" s="692" t="n">
        <f aca="false">IF(SUM(E29:E30),SUM(E29:E30),"-  ")+0.1</f>
        <v>0.3</v>
      </c>
      <c r="F31" s="687" t="n">
        <f aca="false">IF(SUM(F29:F30),SUM(F29:F30),"-  ")</f>
        <v>0.02</v>
      </c>
      <c r="G31" s="687" t="n">
        <f aca="false">IF(SUM(G29:G30),SUM(G29:G30),"-  ")</f>
        <v>0.1</v>
      </c>
      <c r="H31" s="687" t="n">
        <f aca="false">IF(SUM(H29:H30),SUM(H29:H30),"-  ")</f>
        <v>0.1</v>
      </c>
      <c r="I31" s="687" t="n">
        <f aca="false">IF(SUM(I29:I30),SUM(I29:I30),"-  ")</f>
        <v>0.04</v>
      </c>
      <c r="J31" s="687" t="str">
        <f aca="false">IF(SUM(J29:J30),SUM(J29:J30),"-  ")</f>
        <v>-  </v>
      </c>
      <c r="K31" s="687" t="str">
        <f aca="false">IF(SUM(K29:K30),SUM(K29:K30),"-  ")</f>
        <v>-  </v>
      </c>
      <c r="L31" s="687" t="str">
        <f aca="false">IF(SUM(L29:L30),SUM(L29:L30),"-  ")</f>
        <v>-  </v>
      </c>
      <c r="M31" s="687" t="str">
        <f aca="false">IF(SUM(M29:M30),SUM(M29:M30),"-  ")</f>
        <v>-  </v>
      </c>
      <c r="N31" s="687" t="str">
        <f aca="false">IF(SUM(N29:N30),SUM(N29:N30),"-  ")</f>
        <v>-  </v>
      </c>
      <c r="O31" s="687" t="str">
        <f aca="false">IF(SUM(O29:O30),SUM(O29:O30),"-  ")</f>
        <v>-  </v>
      </c>
      <c r="P31" s="688" t="n">
        <f aca="false">IF(SUM(P29:P30),SUM(P29:P30),"-  ")</f>
        <v>0.4</v>
      </c>
      <c r="Q31" s="687" t="n">
        <f aca="false">IF(SUM(Q29:Q30),SUM(Q29:Q30),"-  ")</f>
        <v>1.8</v>
      </c>
      <c r="R31" s="687" t="str">
        <f aca="false">IF(SUM(R29:R30),SUM(R29:R30),"-  ")</f>
        <v>-  </v>
      </c>
    </row>
    <row r="32" s="449" customFormat="true" ht="19.5" hidden="false" customHeight="true" outlineLevel="0" collapsed="false">
      <c r="A32" s="676" t="s">
        <v>638</v>
      </c>
      <c r="B32" s="463" t="s">
        <v>132</v>
      </c>
      <c r="C32" s="681" t="n">
        <v>175.4</v>
      </c>
      <c r="D32" s="681" t="n">
        <v>160.9</v>
      </c>
      <c r="E32" s="696" t="n">
        <v>1.9</v>
      </c>
      <c r="F32" s="680" t="n">
        <v>0.3</v>
      </c>
      <c r="G32" s="697" t="n">
        <v>0.7</v>
      </c>
      <c r="H32" s="697" t="n">
        <v>0.9</v>
      </c>
      <c r="I32" s="680" t="s">
        <v>87</v>
      </c>
      <c r="J32" s="680" t="n">
        <v>0</v>
      </c>
      <c r="K32" s="680" t="s">
        <v>87</v>
      </c>
      <c r="L32" s="680" t="s">
        <v>87</v>
      </c>
      <c r="M32" s="680" t="s">
        <v>87</v>
      </c>
      <c r="N32" s="680" t="s">
        <v>87</v>
      </c>
      <c r="O32" s="680" t="s">
        <v>87</v>
      </c>
      <c r="P32" s="679" t="n">
        <v>0.2</v>
      </c>
      <c r="Q32" s="680" t="n">
        <v>1.7</v>
      </c>
      <c r="R32" s="680" t="s">
        <v>87</v>
      </c>
    </row>
    <row r="33" s="449" customFormat="true" ht="19.5" hidden="false" customHeight="true" outlineLevel="0" collapsed="false">
      <c r="A33" s="676"/>
      <c r="B33" s="698" t="s">
        <v>133</v>
      </c>
      <c r="C33" s="681" t="n">
        <v>0.5</v>
      </c>
      <c r="D33" s="681" t="n">
        <v>0.5</v>
      </c>
      <c r="E33" s="681" t="n">
        <v>0.06</v>
      </c>
      <c r="F33" s="680" t="s">
        <v>87</v>
      </c>
      <c r="G33" s="680" t="s">
        <v>87</v>
      </c>
      <c r="H33" s="680" t="s">
        <v>87</v>
      </c>
      <c r="I33" s="680" t="n">
        <v>0.06</v>
      </c>
      <c r="J33" s="699" t="n">
        <v>0.6</v>
      </c>
      <c r="K33" s="680" t="s">
        <v>87</v>
      </c>
      <c r="L33" s="680" t="s">
        <v>87</v>
      </c>
      <c r="M33" s="680" t="s">
        <v>87</v>
      </c>
      <c r="N33" s="680" t="s">
        <v>87</v>
      </c>
      <c r="O33" s="680" t="s">
        <v>87</v>
      </c>
      <c r="P33" s="679" t="s">
        <v>87</v>
      </c>
      <c r="Q33" s="680" t="n">
        <v>1.4</v>
      </c>
      <c r="R33" s="680" t="s">
        <v>87</v>
      </c>
    </row>
    <row r="34" s="449" customFormat="true" ht="19.5" hidden="false" customHeight="true" outlineLevel="0" collapsed="false">
      <c r="A34" s="676"/>
      <c r="B34" s="700" t="s">
        <v>117</v>
      </c>
      <c r="C34" s="692" t="n">
        <f aca="false">IF(SUM(C32:C33),SUM(C32:C33),"-  ")+0.1</f>
        <v>176</v>
      </c>
      <c r="D34" s="692" t="n">
        <f aca="false">IF(SUM(D32:D33),SUM(D32:D33),"-  ")+0.1</f>
        <v>161.5</v>
      </c>
      <c r="E34" s="692" t="n">
        <f aca="false">IF(SUM(E32:E33),SUM(E32:E33),"-  ")</f>
        <v>1.96</v>
      </c>
      <c r="F34" s="687" t="n">
        <f aca="false">IF(SUM(F32:F33),SUM(F32:F33),"-  ")</f>
        <v>0.3</v>
      </c>
      <c r="G34" s="687" t="n">
        <f aca="false">IF(SUM(G32:G33),SUM(G32:G33),"-  ")</f>
        <v>0.7</v>
      </c>
      <c r="H34" s="687" t="n">
        <f aca="false">IF(SUM(H32:H33),SUM(H32:H33),"-  ")</f>
        <v>0.9</v>
      </c>
      <c r="I34" s="687" t="n">
        <f aca="false">IF(SUM(I32:I33),SUM(I32:I33),"-  ")</f>
        <v>0.06</v>
      </c>
      <c r="J34" s="687" t="n">
        <f aca="false">IF(SUM(J32:J33),SUM(J32:J33),"-  ")</f>
        <v>0.6</v>
      </c>
      <c r="K34" s="687" t="str">
        <f aca="false">IF(SUM(K32:K33),SUM(K32:K33),"-  ")</f>
        <v>-  </v>
      </c>
      <c r="L34" s="687" t="str">
        <f aca="false">IF(SUM(L32:L33),SUM(L32:L33),"-  ")</f>
        <v>-  </v>
      </c>
      <c r="M34" s="687" t="str">
        <f aca="false">IF(SUM(M32:M33),SUM(M32:M33),"-  ")</f>
        <v>-  </v>
      </c>
      <c r="N34" s="687" t="str">
        <f aca="false">IF(SUM(N32:N33),SUM(N32:N33),"-  ")</f>
        <v>-  </v>
      </c>
      <c r="O34" s="687" t="str">
        <f aca="false">IF(SUM(O32:O33),SUM(O32:O33),"-  ")</f>
        <v>-  </v>
      </c>
      <c r="P34" s="688" t="n">
        <f aca="false">IF(SUM(P32:P33),SUM(P32:P33),"-  ")</f>
        <v>0.2</v>
      </c>
      <c r="Q34" s="687" t="n">
        <f aca="false">IF(SUM(Q32:Q33),SUM(Q32:Q33),"-  ")</f>
        <v>3.1</v>
      </c>
      <c r="R34" s="687" t="str">
        <f aca="false">IF(SUM(R32:R33),SUM(R32:R33),"-  ")</f>
        <v>-  </v>
      </c>
    </row>
    <row r="35" s="449" customFormat="true" ht="19.5" hidden="false" customHeight="true" outlineLevel="0" collapsed="false">
      <c r="A35" s="701" t="s">
        <v>134</v>
      </c>
      <c r="B35" s="701"/>
      <c r="C35" s="702" t="n">
        <f aca="false">IF(SUM(C18,C21,C25,C28,C31,C34),SUM(C18,C21,C25,C28,C31,C34),"-  ")+0.1</f>
        <v>8150.4</v>
      </c>
      <c r="D35" s="702" t="n">
        <f aca="false">IF(SUM(D18,D21,D25,D28,D31,D34),SUM(D18,D21,D25,D28,D31,D34),"-  ")-0.1</f>
        <v>8125.6</v>
      </c>
      <c r="E35" s="702" t="n">
        <f aca="false">IF(SUM(E18,E21,E25,E28,E31,E34),SUM(E18,E21,E25,E28,E31,E34),"-  ")-0.1</f>
        <v>5.16</v>
      </c>
      <c r="F35" s="703" t="n">
        <f aca="false">IF(SUM(F18,F21,F25,F28,F31,F34),SUM(F18,F21,F25,F28,F31,F34),"-  ")</f>
        <v>0.32</v>
      </c>
      <c r="G35" s="703" t="n">
        <f aca="false">IF(SUM(G18,G21,G25,G28,G31,G34),SUM(G18,G21,G25,G28,G31,G34),"-  ")</f>
        <v>0.8</v>
      </c>
      <c r="H35" s="703" t="n">
        <f aca="false">IF(SUM(H18,H21,H25,H28,H31,H34),SUM(H18,H21,H25,H28,H31,H34),"-  ")</f>
        <v>1</v>
      </c>
      <c r="I35" s="703" t="n">
        <f aca="false">IF(SUM(I18,I21,I25,I28,I31,I34),SUM(I18,I21,I25,I28,I31,I34),"-  ")-0.1</f>
        <v>3.1</v>
      </c>
      <c r="J35" s="703" t="n">
        <f aca="false">IF(SUM(J18,J21,J25,J28,J31,J34),SUM(J18,J21,J25,J28,J31,J34),"-  ")</f>
        <v>0.6</v>
      </c>
      <c r="K35" s="703" t="str">
        <f aca="false">IF(SUM(K18,K21,K25,K28,K31,K34),SUM(K18,K21,K25,K28,K31,K34),"-  ")</f>
        <v>-  </v>
      </c>
      <c r="L35" s="703" t="str">
        <f aca="false">IF(SUM(L18,L21,L25,L28,L31,L34),SUM(L18,L21,L25,L28,L31,L34),"-  ")</f>
        <v>-  </v>
      </c>
      <c r="M35" s="703" t="str">
        <f aca="false">IF(SUM(M18,M21,M25,M28,M31,M34),SUM(M18,M21,M25,M28,M31,M34),"-  ")</f>
        <v>-  </v>
      </c>
      <c r="N35" s="703" t="str">
        <f aca="false">IF(SUM(N18,N21,N25,N28,N31,N34),SUM(N18,N21,N25,N28,N31,N34),"-  ")</f>
        <v>-  </v>
      </c>
      <c r="O35" s="703" t="str">
        <f aca="false">IF(SUM(O18,O21,O25,O28,O31,O34),SUM(O18,O21,O25,O28,O31,O34),"-  ")</f>
        <v>-  </v>
      </c>
      <c r="P35" s="704" t="n">
        <f aca="false">IF(SUM(P18,P21,P25,P28,P31,P34),SUM(P18,P21,P25,P28,P31,P34),"-  ")</f>
        <v>0.6</v>
      </c>
      <c r="Q35" s="703" t="n">
        <f aca="false">IF(SUM(Q18,Q21,Q25,Q28,Q31,Q34),SUM(Q18,Q21,Q25,Q28,Q31,Q34),"-  ")</f>
        <v>6.8</v>
      </c>
      <c r="R35" s="703" t="str">
        <f aca="false">IF(SUM(R18,R21,R25,R28,R31,R34),SUM(R18,R21,R25,R28,R31,R34),"-  ")</f>
        <v>-  </v>
      </c>
    </row>
    <row r="36" s="449" customFormat="true" ht="19.5" hidden="false" customHeight="true" outlineLevel="0" collapsed="false">
      <c r="A36" s="705" t="s">
        <v>639</v>
      </c>
      <c r="B36" s="705"/>
      <c r="C36" s="706" t="n">
        <v>986</v>
      </c>
      <c r="D36" s="706"/>
      <c r="E36" s="707" t="n">
        <v>4300</v>
      </c>
      <c r="F36" s="707"/>
      <c r="G36" s="707"/>
      <c r="H36" s="707"/>
      <c r="I36" s="707"/>
      <c r="J36" s="708" t="n">
        <v>700</v>
      </c>
      <c r="K36" s="680" t="s">
        <v>87</v>
      </c>
      <c r="L36" s="709" t="s">
        <v>87</v>
      </c>
      <c r="M36" s="708" t="s">
        <v>87</v>
      </c>
      <c r="N36" s="708" t="s">
        <v>87</v>
      </c>
      <c r="O36" s="703" t="str">
        <f aca="false">IF(SUM(O19,O22,O26,O29,O32,O35),SUM(O19,O22,O26,O29,O32,O35),"-  ")</f>
        <v>-  </v>
      </c>
      <c r="P36" s="710" t="n">
        <v>7750</v>
      </c>
      <c r="Q36" s="708" t="n">
        <v>3681</v>
      </c>
      <c r="R36" s="708" t="s">
        <v>87</v>
      </c>
    </row>
    <row r="37" s="449" customFormat="true" ht="19.5" hidden="false" customHeight="true" outlineLevel="0" collapsed="false">
      <c r="A37" s="711" t="s">
        <v>640</v>
      </c>
      <c r="B37" s="711"/>
      <c r="C37" s="712" t="n">
        <f aca="false">C35*1000*C36/1000</f>
        <v>8036294.4</v>
      </c>
      <c r="D37" s="712"/>
      <c r="E37" s="713" t="n">
        <f aca="false">E35*1000*E36/1000+172</f>
        <v>22360</v>
      </c>
      <c r="F37" s="713"/>
      <c r="G37" s="713"/>
      <c r="H37" s="713"/>
      <c r="I37" s="713"/>
      <c r="J37" s="714" t="n">
        <f aca="false">J35*1000*J36/1000</f>
        <v>420</v>
      </c>
      <c r="K37" s="715" t="s">
        <v>87</v>
      </c>
      <c r="L37" s="716" t="s">
        <v>87</v>
      </c>
      <c r="M37" s="714" t="s">
        <v>87</v>
      </c>
      <c r="N37" s="714" t="s">
        <v>87</v>
      </c>
      <c r="O37" s="703" t="str">
        <f aca="false">IF(SUM(O20,O23,O27,O30,O33,O36),SUM(O20,O23,O27,O30,O33,O36),"-  ")</f>
        <v>-  </v>
      </c>
      <c r="P37" s="717" t="n">
        <f aca="false">P35*1000*P36/1000</f>
        <v>4650</v>
      </c>
      <c r="Q37" s="714" t="n">
        <f aca="false">Q35*1000*Q36/1000</f>
        <v>25030.8</v>
      </c>
      <c r="R37" s="714" t="s">
        <v>87</v>
      </c>
    </row>
    <row r="38" s="449" customFormat="true" ht="4.5" hidden="false" customHeight="true" outlineLevel="0" collapsed="false">
      <c r="A38" s="649"/>
      <c r="B38" s="649"/>
      <c r="C38" s="718"/>
      <c r="D38" s="718"/>
      <c r="E38" s="718"/>
      <c r="F38" s="718"/>
      <c r="G38" s="718"/>
      <c r="H38" s="718"/>
      <c r="I38" s="718"/>
      <c r="J38" s="719"/>
      <c r="K38" s="719"/>
      <c r="L38" s="720"/>
      <c r="M38" s="719"/>
      <c r="N38" s="719"/>
      <c r="O38" s="719"/>
      <c r="P38" s="719"/>
      <c r="Q38" s="719"/>
      <c r="R38" s="719"/>
    </row>
    <row r="39" s="449" customFormat="true" ht="18" hidden="false" customHeight="true" outlineLevel="0" collapsed="false">
      <c r="A39" s="28" t="s">
        <v>641</v>
      </c>
      <c r="B39" s="28"/>
      <c r="C39" s="28"/>
      <c r="D39" s="28"/>
      <c r="E39" s="28"/>
      <c r="F39" s="28"/>
      <c r="G39" s="28"/>
      <c r="H39" s="28"/>
      <c r="I39" s="28"/>
      <c r="J39" s="28" t="s">
        <v>294</v>
      </c>
      <c r="K39" s="28"/>
      <c r="L39" s="28"/>
      <c r="M39" s="28"/>
      <c r="N39" s="28"/>
      <c r="O39" s="28"/>
      <c r="P39" s="28"/>
      <c r="Q39" s="28"/>
    </row>
    <row r="40" s="449" customFormat="true" ht="20.25" hidden="false" customHeight="true" outlineLevel="0" collapsed="false">
      <c r="B40" s="29"/>
      <c r="C40" s="721"/>
      <c r="D40" s="722"/>
      <c r="E40" s="722"/>
      <c r="F40" s="722"/>
      <c r="G40" s="722"/>
      <c r="H40" s="722"/>
      <c r="I40" s="722"/>
      <c r="J40" s="722"/>
    </row>
    <row r="41" s="449" customFormat="true" ht="20.25" hidden="false" customHeight="true" outlineLevel="0" collapsed="false">
      <c r="B41" s="29"/>
      <c r="C41" s="721"/>
      <c r="D41" s="722"/>
      <c r="E41" s="722"/>
      <c r="F41" s="722"/>
      <c r="G41" s="722"/>
      <c r="H41" s="722"/>
      <c r="I41" s="722"/>
      <c r="J41" s="722"/>
    </row>
    <row r="42" s="449" customFormat="true" ht="20.25" hidden="false" customHeight="true" outlineLevel="0" collapsed="false">
      <c r="B42" s="29"/>
      <c r="C42" s="721"/>
      <c r="D42" s="722"/>
      <c r="E42" s="722"/>
      <c r="F42" s="722"/>
      <c r="G42" s="722"/>
      <c r="H42" s="722"/>
      <c r="I42" s="722"/>
      <c r="J42" s="722"/>
    </row>
    <row r="43" s="449" customFormat="true" ht="20.25" hidden="false" customHeight="true" outlineLevel="0" collapsed="false">
      <c r="B43" s="29"/>
      <c r="C43" s="721"/>
      <c r="D43" s="722"/>
      <c r="E43" s="722"/>
      <c r="F43" s="722"/>
      <c r="G43" s="722"/>
      <c r="H43" s="722"/>
      <c r="I43" s="722"/>
      <c r="J43" s="722"/>
    </row>
    <row r="44" s="449" customFormat="true" ht="20.25" hidden="false" customHeight="true" outlineLevel="0" collapsed="false">
      <c r="B44" s="29"/>
      <c r="C44" s="721"/>
      <c r="D44" s="722"/>
      <c r="E44" s="722"/>
      <c r="F44" s="722"/>
      <c r="G44" s="722"/>
      <c r="H44" s="722"/>
      <c r="I44" s="722"/>
      <c r="J44" s="722"/>
    </row>
    <row r="45" s="449" customFormat="true" ht="20.25" hidden="false" customHeight="true" outlineLevel="0" collapsed="false">
      <c r="B45" s="29"/>
      <c r="C45" s="721"/>
      <c r="D45" s="722"/>
      <c r="E45" s="722"/>
      <c r="F45" s="722"/>
      <c r="G45" s="722"/>
      <c r="H45" s="722"/>
      <c r="I45" s="722"/>
      <c r="J45" s="722"/>
    </row>
    <row r="46" s="449" customFormat="true" ht="20.25" hidden="false" customHeight="true" outlineLevel="0" collapsed="false">
      <c r="B46" s="29"/>
      <c r="C46" s="721"/>
      <c r="D46" s="722"/>
      <c r="E46" s="722"/>
      <c r="F46" s="722"/>
      <c r="G46" s="722"/>
      <c r="H46" s="722"/>
      <c r="I46" s="722"/>
      <c r="J46" s="722"/>
    </row>
    <row r="47" s="449" customFormat="true" ht="20.25" hidden="false" customHeight="true" outlineLevel="0" collapsed="false">
      <c r="B47" s="29"/>
      <c r="C47" s="721"/>
      <c r="D47" s="722"/>
      <c r="E47" s="722"/>
      <c r="F47" s="722"/>
      <c r="G47" s="722"/>
      <c r="H47" s="722"/>
      <c r="I47" s="722"/>
      <c r="J47" s="722"/>
    </row>
    <row r="48" s="449" customFormat="true" ht="20.25" hidden="false" customHeight="true" outlineLevel="0" collapsed="false">
      <c r="B48" s="29"/>
      <c r="C48" s="721"/>
      <c r="D48" s="722"/>
      <c r="E48" s="722"/>
      <c r="F48" s="722"/>
      <c r="G48" s="722"/>
      <c r="H48" s="722"/>
      <c r="I48" s="722"/>
      <c r="J48" s="722"/>
    </row>
    <row r="49" s="449" customFormat="true" ht="20.25" hidden="false" customHeight="true" outlineLevel="0" collapsed="false">
      <c r="B49" s="29"/>
      <c r="C49" s="721"/>
      <c r="D49" s="722"/>
      <c r="E49" s="722"/>
      <c r="F49" s="722"/>
      <c r="G49" s="722"/>
      <c r="H49" s="722"/>
      <c r="I49" s="722"/>
      <c r="J49" s="722"/>
    </row>
  </sheetData>
  <mergeCells count="21">
    <mergeCell ref="C2:I2"/>
    <mergeCell ref="J2:O2"/>
    <mergeCell ref="P2:R2"/>
    <mergeCell ref="A3:A4"/>
    <mergeCell ref="C3:D3"/>
    <mergeCell ref="E3:I3"/>
    <mergeCell ref="A5:A18"/>
    <mergeCell ref="A19:A21"/>
    <mergeCell ref="A22:A25"/>
    <mergeCell ref="A26:A28"/>
    <mergeCell ref="A29:A31"/>
    <mergeCell ref="A32:A34"/>
    <mergeCell ref="A35:B35"/>
    <mergeCell ref="A36:B36"/>
    <mergeCell ref="C36:D36"/>
    <mergeCell ref="E36:I36"/>
    <mergeCell ref="A37:B37"/>
    <mergeCell ref="C37:D37"/>
    <mergeCell ref="E37:I37"/>
    <mergeCell ref="A39:I39"/>
    <mergeCell ref="J39:Q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1" activeCellId="0" sqref="D1"/>
    </sheetView>
  </sheetViews>
  <sheetFormatPr defaultColWidth="6.25" defaultRowHeight="20.25" zeroHeight="false" outlineLevelRow="0" outlineLevelCol="0"/>
  <cols>
    <col collapsed="false" customWidth="true" hidden="false" outlineLevel="0" max="2" min="1" style="4" width="10.62"/>
    <col collapsed="false" customWidth="true" hidden="false" outlineLevel="0" max="6" min="3" style="654" width="9.36"/>
    <col collapsed="false" customWidth="true" hidden="false" outlineLevel="0" max="9" min="7" style="4" width="9.36"/>
    <col collapsed="false" customWidth="true" hidden="false" outlineLevel="0" max="18" min="10" style="4" width="9.49"/>
    <col collapsed="false" customWidth="true" hidden="false" outlineLevel="0" max="19" min="19" style="4" width="9.36"/>
    <col collapsed="false" customWidth="false" hidden="false" outlineLevel="0" max="257" min="20" style="4" width="6.25"/>
  </cols>
  <sheetData>
    <row r="1" customFormat="false" ht="27" hidden="false" customHeight="true" outlineLevel="0" collapsed="false">
      <c r="A1" s="723" t="s">
        <v>37</v>
      </c>
      <c r="M1" s="724"/>
      <c r="N1" s="724"/>
    </row>
    <row r="2" customFormat="false" ht="19.5" hidden="false" customHeight="true" outlineLevel="0" collapsed="false">
      <c r="A2" s="656"/>
      <c r="B2" s="725" t="s">
        <v>618</v>
      </c>
      <c r="C2" s="726" t="s">
        <v>620</v>
      </c>
      <c r="D2" s="726"/>
      <c r="E2" s="726"/>
      <c r="F2" s="727" t="s">
        <v>642</v>
      </c>
      <c r="G2" s="660" t="s">
        <v>643</v>
      </c>
      <c r="H2" s="660"/>
      <c r="I2" s="660"/>
      <c r="J2" s="728" t="s">
        <v>643</v>
      </c>
      <c r="K2" s="619" t="s">
        <v>644</v>
      </c>
      <c r="L2" s="619"/>
      <c r="M2" s="619"/>
      <c r="N2" s="619"/>
      <c r="O2" s="660" t="s">
        <v>164</v>
      </c>
      <c r="P2" s="660"/>
      <c r="Q2" s="660"/>
      <c r="R2" s="660"/>
    </row>
    <row r="3" customFormat="false" ht="19.5" hidden="false" customHeight="true" outlineLevel="0" collapsed="false">
      <c r="A3" s="661" t="s">
        <v>621</v>
      </c>
      <c r="B3" s="729"/>
      <c r="C3" s="730" t="s">
        <v>645</v>
      </c>
      <c r="D3" s="730" t="s">
        <v>646</v>
      </c>
      <c r="E3" s="731" t="s">
        <v>647</v>
      </c>
      <c r="F3" s="665" t="s">
        <v>604</v>
      </c>
      <c r="G3" s="732" t="s">
        <v>648</v>
      </c>
      <c r="H3" s="732"/>
      <c r="I3" s="732"/>
      <c r="J3" s="733" t="s">
        <v>649</v>
      </c>
      <c r="K3" s="734" t="s">
        <v>650</v>
      </c>
      <c r="L3" s="734"/>
      <c r="M3" s="734"/>
      <c r="N3" s="735" t="s">
        <v>651</v>
      </c>
      <c r="O3" s="736"/>
      <c r="P3" s="306"/>
      <c r="Q3" s="306"/>
      <c r="R3" s="306"/>
    </row>
    <row r="4" customFormat="false" ht="19.5" hidden="false" customHeight="true" outlineLevel="0" collapsed="false">
      <c r="A4" s="661"/>
      <c r="B4" s="669"/>
      <c r="C4" s="674" t="s">
        <v>632</v>
      </c>
      <c r="D4" s="674" t="s">
        <v>632</v>
      </c>
      <c r="E4" s="737" t="s">
        <v>652</v>
      </c>
      <c r="F4" s="738" t="s">
        <v>653</v>
      </c>
      <c r="G4" s="629" t="s">
        <v>69</v>
      </c>
      <c r="H4" s="739" t="s">
        <v>654</v>
      </c>
      <c r="I4" s="740" t="s">
        <v>655</v>
      </c>
      <c r="J4" s="626" t="s">
        <v>632</v>
      </c>
      <c r="K4" s="629" t="s">
        <v>69</v>
      </c>
      <c r="L4" s="739" t="s">
        <v>656</v>
      </c>
      <c r="M4" s="630" t="s">
        <v>657</v>
      </c>
      <c r="N4" s="741" t="s">
        <v>632</v>
      </c>
      <c r="O4" s="736"/>
      <c r="P4" s="306"/>
      <c r="Q4" s="306"/>
      <c r="R4" s="306"/>
    </row>
    <row r="5" customFormat="false" ht="19.5" hidden="false" customHeight="true" outlineLevel="0" collapsed="false">
      <c r="A5" s="676" t="s">
        <v>658</v>
      </c>
      <c r="B5" s="629" t="s">
        <v>103</v>
      </c>
      <c r="C5" s="680" t="s">
        <v>87</v>
      </c>
      <c r="D5" s="680" t="s">
        <v>87</v>
      </c>
      <c r="E5" s="680" t="s">
        <v>87</v>
      </c>
      <c r="F5" s="677" t="s">
        <v>87</v>
      </c>
      <c r="G5" s="681" t="s">
        <v>87</v>
      </c>
      <c r="H5" s="680" t="s">
        <v>87</v>
      </c>
      <c r="I5" s="680" t="s">
        <v>87</v>
      </c>
      <c r="J5" s="742" t="n">
        <v>0.4</v>
      </c>
      <c r="K5" s="681" t="s">
        <v>87</v>
      </c>
      <c r="L5" s="680" t="s">
        <v>87</v>
      </c>
      <c r="M5" s="680" t="s">
        <v>87</v>
      </c>
      <c r="N5" s="679" t="n">
        <v>0.1</v>
      </c>
      <c r="O5" s="743"/>
      <c r="P5" s="744"/>
      <c r="Q5" s="744"/>
      <c r="R5" s="744"/>
    </row>
    <row r="6" customFormat="false" ht="19.5" hidden="false" customHeight="true" outlineLevel="0" collapsed="false">
      <c r="A6" s="676"/>
      <c r="B6" s="629" t="s">
        <v>104</v>
      </c>
      <c r="C6" s="680" t="s">
        <v>87</v>
      </c>
      <c r="D6" s="680" t="s">
        <v>87</v>
      </c>
      <c r="E6" s="680" t="s">
        <v>87</v>
      </c>
      <c r="F6" s="681" t="s">
        <v>87</v>
      </c>
      <c r="G6" s="681" t="s">
        <v>87</v>
      </c>
      <c r="H6" s="680" t="s">
        <v>87</v>
      </c>
      <c r="I6" s="680" t="s">
        <v>87</v>
      </c>
      <c r="J6" s="742" t="s">
        <v>87</v>
      </c>
      <c r="K6" s="681" t="s">
        <v>87</v>
      </c>
      <c r="L6" s="680" t="s">
        <v>87</v>
      </c>
      <c r="M6" s="680" t="s">
        <v>87</v>
      </c>
      <c r="N6" s="679" t="s">
        <v>87</v>
      </c>
      <c r="O6" s="745"/>
      <c r="P6" s="51"/>
      <c r="Q6" s="51"/>
      <c r="R6" s="51"/>
    </row>
    <row r="7" customFormat="false" ht="19.5" hidden="false" customHeight="true" outlineLevel="0" collapsed="false">
      <c r="A7" s="676"/>
      <c r="B7" s="629" t="s">
        <v>105</v>
      </c>
      <c r="C7" s="680" t="s">
        <v>87</v>
      </c>
      <c r="D7" s="680" t="s">
        <v>87</v>
      </c>
      <c r="E7" s="680" t="s">
        <v>87</v>
      </c>
      <c r="F7" s="681" t="s">
        <v>87</v>
      </c>
      <c r="G7" s="681" t="s">
        <v>87</v>
      </c>
      <c r="H7" s="680" t="s">
        <v>87</v>
      </c>
      <c r="I7" s="680" t="s">
        <v>87</v>
      </c>
      <c r="J7" s="742" t="s">
        <v>87</v>
      </c>
      <c r="K7" s="681" t="s">
        <v>87</v>
      </c>
      <c r="L7" s="680" t="s">
        <v>87</v>
      </c>
      <c r="M7" s="680" t="s">
        <v>87</v>
      </c>
      <c r="N7" s="679" t="s">
        <v>87</v>
      </c>
      <c r="O7" s="745"/>
      <c r="P7" s="51"/>
      <c r="Q7" s="51"/>
      <c r="R7" s="51"/>
    </row>
    <row r="8" customFormat="false" ht="19.5" hidden="false" customHeight="true" outlineLevel="0" collapsed="false">
      <c r="A8" s="676"/>
      <c r="B8" s="629" t="s">
        <v>106</v>
      </c>
      <c r="C8" s="680" t="n">
        <v>0.1</v>
      </c>
      <c r="D8" s="680" t="n">
        <v>0.8</v>
      </c>
      <c r="E8" s="680" t="s">
        <v>87</v>
      </c>
      <c r="F8" s="681" t="s">
        <v>87</v>
      </c>
      <c r="G8" s="681" t="s">
        <v>87</v>
      </c>
      <c r="H8" s="680" t="s">
        <v>87</v>
      </c>
      <c r="I8" s="680" t="s">
        <v>87</v>
      </c>
      <c r="J8" s="742" t="s">
        <v>87</v>
      </c>
      <c r="K8" s="681" t="s">
        <v>87</v>
      </c>
      <c r="L8" s="680" t="s">
        <v>87</v>
      </c>
      <c r="M8" s="680" t="s">
        <v>87</v>
      </c>
      <c r="N8" s="679" t="s">
        <v>87</v>
      </c>
      <c r="O8" s="745"/>
      <c r="P8" s="51"/>
      <c r="Q8" s="51"/>
      <c r="R8" s="51"/>
    </row>
    <row r="9" customFormat="false" ht="19.5" hidden="false" customHeight="true" outlineLevel="0" collapsed="false">
      <c r="A9" s="676"/>
      <c r="B9" s="629" t="s">
        <v>107</v>
      </c>
      <c r="C9" s="680" t="n">
        <v>1.2</v>
      </c>
      <c r="D9" s="680" t="n">
        <v>2.3</v>
      </c>
      <c r="E9" s="680" t="s">
        <v>87</v>
      </c>
      <c r="F9" s="681" t="n">
        <v>9.3</v>
      </c>
      <c r="G9" s="681" t="s">
        <v>87</v>
      </c>
      <c r="H9" s="680" t="s">
        <v>87</v>
      </c>
      <c r="I9" s="680" t="s">
        <v>87</v>
      </c>
      <c r="J9" s="742" t="s">
        <v>87</v>
      </c>
      <c r="K9" s="681" t="n">
        <v>7</v>
      </c>
      <c r="L9" s="680" t="s">
        <v>87</v>
      </c>
      <c r="M9" s="680" t="n">
        <v>7</v>
      </c>
      <c r="N9" s="679" t="s">
        <v>87</v>
      </c>
      <c r="O9" s="745"/>
      <c r="P9" s="51"/>
      <c r="Q9" s="51"/>
      <c r="R9" s="51"/>
    </row>
    <row r="10" customFormat="false" ht="19.5" hidden="false" customHeight="true" outlineLevel="0" collapsed="false">
      <c r="A10" s="676"/>
      <c r="B10" s="629" t="s">
        <v>108</v>
      </c>
      <c r="C10" s="680" t="n">
        <v>0.1</v>
      </c>
      <c r="D10" s="680" t="s">
        <v>87</v>
      </c>
      <c r="E10" s="680" t="s">
        <v>87</v>
      </c>
      <c r="F10" s="681" t="s">
        <v>87</v>
      </c>
      <c r="G10" s="681" t="s">
        <v>87</v>
      </c>
      <c r="H10" s="680" t="s">
        <v>87</v>
      </c>
      <c r="I10" s="680" t="s">
        <v>87</v>
      </c>
      <c r="J10" s="742" t="s">
        <v>87</v>
      </c>
      <c r="K10" s="681" t="s">
        <v>87</v>
      </c>
      <c r="L10" s="680" t="s">
        <v>87</v>
      </c>
      <c r="M10" s="680" t="s">
        <v>87</v>
      </c>
      <c r="N10" s="679" t="s">
        <v>87</v>
      </c>
      <c r="O10" s="745"/>
      <c r="P10" s="51"/>
      <c r="Q10" s="51"/>
      <c r="R10" s="51"/>
    </row>
    <row r="11" customFormat="false" ht="19.5" hidden="false" customHeight="true" outlineLevel="0" collapsed="false">
      <c r="A11" s="676"/>
      <c r="B11" s="629" t="s">
        <v>109</v>
      </c>
      <c r="C11" s="680" t="s">
        <v>87</v>
      </c>
      <c r="D11" s="680" t="s">
        <v>87</v>
      </c>
      <c r="E11" s="680" t="s">
        <v>87</v>
      </c>
      <c r="F11" s="681" t="s">
        <v>87</v>
      </c>
      <c r="G11" s="681" t="s">
        <v>87</v>
      </c>
      <c r="H11" s="680" t="s">
        <v>87</v>
      </c>
      <c r="I11" s="680" t="s">
        <v>87</v>
      </c>
      <c r="J11" s="742" t="s">
        <v>87</v>
      </c>
      <c r="K11" s="681" t="s">
        <v>87</v>
      </c>
      <c r="L11" s="680" t="s">
        <v>87</v>
      </c>
      <c r="M11" s="680" t="s">
        <v>87</v>
      </c>
      <c r="N11" s="679" t="s">
        <v>87</v>
      </c>
      <c r="O11" s="745"/>
      <c r="P11" s="51"/>
      <c r="Q11" s="51"/>
      <c r="R11" s="51"/>
    </row>
    <row r="12" customFormat="false" ht="19.5" hidden="false" customHeight="true" outlineLevel="0" collapsed="false">
      <c r="A12" s="676"/>
      <c r="B12" s="629" t="s">
        <v>110</v>
      </c>
      <c r="C12" s="680" t="n">
        <v>1.7</v>
      </c>
      <c r="D12" s="680" t="n">
        <v>69.5</v>
      </c>
      <c r="E12" s="680" t="s">
        <v>87</v>
      </c>
      <c r="F12" s="681" t="s">
        <v>87</v>
      </c>
      <c r="G12" s="681" t="s">
        <v>87</v>
      </c>
      <c r="H12" s="680" t="s">
        <v>87</v>
      </c>
      <c r="I12" s="680" t="s">
        <v>87</v>
      </c>
      <c r="J12" s="742" t="n">
        <v>2.1</v>
      </c>
      <c r="K12" s="681" t="n">
        <v>0.7</v>
      </c>
      <c r="L12" s="680" t="s">
        <v>87</v>
      </c>
      <c r="M12" s="680" t="n">
        <v>0.7</v>
      </c>
      <c r="N12" s="679" t="s">
        <v>87</v>
      </c>
      <c r="O12" s="745"/>
      <c r="P12" s="51"/>
      <c r="Q12" s="51"/>
      <c r="R12" s="51"/>
    </row>
    <row r="13" customFormat="false" ht="19.5" hidden="false" customHeight="true" outlineLevel="0" collapsed="false">
      <c r="A13" s="676"/>
      <c r="B13" s="629" t="s">
        <v>113</v>
      </c>
      <c r="C13" s="680" t="s">
        <v>87</v>
      </c>
      <c r="D13" s="680" t="s">
        <v>87</v>
      </c>
      <c r="E13" s="680" t="s">
        <v>87</v>
      </c>
      <c r="F13" s="681" t="s">
        <v>87</v>
      </c>
      <c r="G13" s="681" t="s">
        <v>87</v>
      </c>
      <c r="H13" s="680" t="s">
        <v>87</v>
      </c>
      <c r="I13" s="680" t="s">
        <v>87</v>
      </c>
      <c r="J13" s="742" t="s">
        <v>87</v>
      </c>
      <c r="K13" s="681" t="s">
        <v>87</v>
      </c>
      <c r="L13" s="680" t="s">
        <v>87</v>
      </c>
      <c r="M13" s="680" t="s">
        <v>87</v>
      </c>
      <c r="N13" s="679" t="s">
        <v>87</v>
      </c>
      <c r="O13" s="745"/>
      <c r="P13" s="51"/>
      <c r="Q13" s="51"/>
      <c r="R13" s="51"/>
    </row>
    <row r="14" customFormat="false" ht="19.5" hidden="false" customHeight="true" outlineLevel="0" collapsed="false">
      <c r="A14" s="676"/>
      <c r="B14" s="629" t="s">
        <v>115</v>
      </c>
      <c r="C14" s="680" t="s">
        <v>87</v>
      </c>
      <c r="D14" s="680" t="s">
        <v>87</v>
      </c>
      <c r="E14" s="680" t="s">
        <v>87</v>
      </c>
      <c r="F14" s="681" t="s">
        <v>87</v>
      </c>
      <c r="G14" s="681" t="s">
        <v>87</v>
      </c>
      <c r="H14" s="680" t="s">
        <v>87</v>
      </c>
      <c r="I14" s="680" t="s">
        <v>87</v>
      </c>
      <c r="J14" s="742" t="s">
        <v>87</v>
      </c>
      <c r="K14" s="681" t="s">
        <v>87</v>
      </c>
      <c r="L14" s="680" t="s">
        <v>87</v>
      </c>
      <c r="M14" s="680" t="s">
        <v>87</v>
      </c>
      <c r="N14" s="679" t="s">
        <v>87</v>
      </c>
      <c r="O14" s="745"/>
      <c r="P14" s="51"/>
      <c r="Q14" s="51"/>
      <c r="R14" s="51"/>
    </row>
    <row r="15" customFormat="false" ht="19.5" hidden="false" customHeight="true" outlineLevel="0" collapsed="false">
      <c r="A15" s="676"/>
      <c r="B15" s="629" t="s">
        <v>116</v>
      </c>
      <c r="C15" s="680" t="s">
        <v>87</v>
      </c>
      <c r="D15" s="680" t="s">
        <v>87</v>
      </c>
      <c r="E15" s="680" t="s">
        <v>87</v>
      </c>
      <c r="F15" s="681" t="s">
        <v>87</v>
      </c>
      <c r="G15" s="681" t="s">
        <v>87</v>
      </c>
      <c r="H15" s="680" t="s">
        <v>87</v>
      </c>
      <c r="I15" s="680" t="s">
        <v>87</v>
      </c>
      <c r="J15" s="742" t="s">
        <v>87</v>
      </c>
      <c r="K15" s="681" t="s">
        <v>87</v>
      </c>
      <c r="L15" s="680" t="s">
        <v>87</v>
      </c>
      <c r="M15" s="680" t="s">
        <v>87</v>
      </c>
      <c r="N15" s="679" t="s">
        <v>87</v>
      </c>
      <c r="O15" s="745"/>
      <c r="P15" s="51"/>
      <c r="Q15" s="51"/>
      <c r="R15" s="51"/>
    </row>
    <row r="16" customFormat="false" ht="19.5" hidden="false" customHeight="true" outlineLevel="0" collapsed="false">
      <c r="A16" s="676"/>
      <c r="B16" s="629" t="s">
        <v>111</v>
      </c>
      <c r="C16" s="680" t="s">
        <v>87</v>
      </c>
      <c r="D16" s="680" t="s">
        <v>87</v>
      </c>
      <c r="E16" s="680" t="s">
        <v>87</v>
      </c>
      <c r="F16" s="681" t="s">
        <v>87</v>
      </c>
      <c r="G16" s="681" t="s">
        <v>87</v>
      </c>
      <c r="H16" s="680" t="s">
        <v>87</v>
      </c>
      <c r="I16" s="680" t="s">
        <v>87</v>
      </c>
      <c r="J16" s="742" t="s">
        <v>87</v>
      </c>
      <c r="K16" s="681" t="s">
        <v>87</v>
      </c>
      <c r="L16" s="680" t="s">
        <v>87</v>
      </c>
      <c r="M16" s="680" t="s">
        <v>87</v>
      </c>
      <c r="N16" s="679" t="s">
        <v>87</v>
      </c>
      <c r="O16" s="745"/>
      <c r="P16" s="51"/>
      <c r="Q16" s="51"/>
      <c r="R16" s="51"/>
    </row>
    <row r="17" customFormat="false" ht="19.5" hidden="false" customHeight="true" outlineLevel="0" collapsed="false">
      <c r="A17" s="676"/>
      <c r="B17" s="683" t="s">
        <v>112</v>
      </c>
      <c r="C17" s="680" t="n">
        <v>0</v>
      </c>
      <c r="D17" s="680" t="s">
        <v>87</v>
      </c>
      <c r="E17" s="680" t="s">
        <v>87</v>
      </c>
      <c r="F17" s="681" t="s">
        <v>87</v>
      </c>
      <c r="G17" s="681" t="s">
        <v>87</v>
      </c>
      <c r="H17" s="680" t="s">
        <v>87</v>
      </c>
      <c r="I17" s="680" t="s">
        <v>87</v>
      </c>
      <c r="J17" s="742" t="s">
        <v>87</v>
      </c>
      <c r="K17" s="681" t="s">
        <v>87</v>
      </c>
      <c r="L17" s="680" t="s">
        <v>87</v>
      </c>
      <c r="M17" s="680" t="s">
        <v>87</v>
      </c>
      <c r="N17" s="679" t="s">
        <v>87</v>
      </c>
      <c r="O17" s="745"/>
      <c r="P17" s="51"/>
      <c r="Q17" s="51"/>
      <c r="R17" s="51"/>
    </row>
    <row r="18" customFormat="false" ht="19.5" hidden="false" customHeight="true" outlineLevel="0" collapsed="false">
      <c r="A18" s="676"/>
      <c r="B18" s="684" t="s">
        <v>117</v>
      </c>
      <c r="C18" s="687" t="n">
        <f aca="false">IF(SUM(C5:C17),SUM(C5:C17),"-  ")</f>
        <v>3.1</v>
      </c>
      <c r="D18" s="687" t="n">
        <f aca="false">IF(SUM(D5:D17),SUM(D5:D17),"-  ")</f>
        <v>72.6</v>
      </c>
      <c r="E18" s="687" t="str">
        <f aca="false">IF(SUM(E5:E17),SUM(E5:E17),"-  ")</f>
        <v>-  </v>
      </c>
      <c r="F18" s="692" t="n">
        <f aca="false">IF(SUM(F5:F17),SUM(F5:F17),"-  ")</f>
        <v>9.3</v>
      </c>
      <c r="G18" s="692" t="str">
        <f aca="false">IF(SUM(G5:G17),SUM(G5:G17),"-  ")</f>
        <v>-  </v>
      </c>
      <c r="H18" s="687" t="str">
        <f aca="false">IF(SUM(H5:H17),SUM(H5:H17),"-  ")</f>
        <v>-  </v>
      </c>
      <c r="I18" s="687" t="str">
        <f aca="false">IF(SUM(I5:I17),SUM(I5:I17),"-  ")</f>
        <v>-  </v>
      </c>
      <c r="J18" s="746" t="n">
        <f aca="false">IF(SUM(J5:J17),SUM(J5:J17),"-  ")</f>
        <v>2.5</v>
      </c>
      <c r="K18" s="692" t="n">
        <f aca="false">IF(SUM(K5:K17),SUM(K5:K17),"-  ")</f>
        <v>7.7</v>
      </c>
      <c r="L18" s="687" t="str">
        <f aca="false">IF(SUM(L5:L17),SUM(L5:L17),"-  ")</f>
        <v>-  </v>
      </c>
      <c r="M18" s="687" t="n">
        <f aca="false">IF(SUM(M5:M17),SUM(M5:M17),"-  ")</f>
        <v>7.7</v>
      </c>
      <c r="N18" s="688" t="n">
        <f aca="false">IF(SUM(N5:N17),SUM(N5:N17),"-  ")</f>
        <v>0.1</v>
      </c>
      <c r="O18" s="747"/>
      <c r="P18" s="748"/>
      <c r="Q18" s="748"/>
      <c r="R18" s="748"/>
    </row>
    <row r="19" customFormat="false" ht="19.5" hidden="false" customHeight="true" outlineLevel="0" collapsed="false">
      <c r="A19" s="689" t="s">
        <v>634</v>
      </c>
      <c r="B19" s="690" t="s">
        <v>119</v>
      </c>
      <c r="C19" s="680" t="s">
        <v>114</v>
      </c>
      <c r="D19" s="680" t="n">
        <v>1.4</v>
      </c>
      <c r="E19" s="680" t="s">
        <v>87</v>
      </c>
      <c r="F19" s="681" t="s">
        <v>87</v>
      </c>
      <c r="G19" s="681" t="s">
        <v>87</v>
      </c>
      <c r="H19" s="680" t="s">
        <v>87</v>
      </c>
      <c r="I19" s="680" t="s">
        <v>87</v>
      </c>
      <c r="J19" s="742" t="s">
        <v>87</v>
      </c>
      <c r="K19" s="681" t="s">
        <v>87</v>
      </c>
      <c r="L19" s="680" t="s">
        <v>87</v>
      </c>
      <c r="M19" s="680" t="s">
        <v>87</v>
      </c>
      <c r="N19" s="679" t="s">
        <v>87</v>
      </c>
      <c r="O19" s="745"/>
      <c r="P19" s="51"/>
      <c r="Q19" s="51"/>
      <c r="R19" s="51"/>
    </row>
    <row r="20" customFormat="false" ht="19.5" hidden="false" customHeight="true" outlineLevel="0" collapsed="false">
      <c r="A20" s="689"/>
      <c r="B20" s="380" t="s">
        <v>120</v>
      </c>
      <c r="C20" s="680" t="s">
        <v>87</v>
      </c>
      <c r="D20" s="680" t="s">
        <v>87</v>
      </c>
      <c r="E20" s="680" t="s">
        <v>87</v>
      </c>
      <c r="F20" s="681" t="s">
        <v>87</v>
      </c>
      <c r="G20" s="681" t="s">
        <v>87</v>
      </c>
      <c r="H20" s="680" t="s">
        <v>87</v>
      </c>
      <c r="I20" s="680" t="s">
        <v>87</v>
      </c>
      <c r="J20" s="742" t="s">
        <v>87</v>
      </c>
      <c r="K20" s="681" t="s">
        <v>87</v>
      </c>
      <c r="L20" s="680" t="s">
        <v>87</v>
      </c>
      <c r="M20" s="680" t="s">
        <v>87</v>
      </c>
      <c r="N20" s="679" t="s">
        <v>87</v>
      </c>
      <c r="O20" s="749"/>
      <c r="P20" s="750"/>
      <c r="Q20" s="750"/>
      <c r="R20" s="750"/>
    </row>
    <row r="21" customFormat="false" ht="19.5" hidden="false" customHeight="true" outlineLevel="0" collapsed="false">
      <c r="A21" s="689"/>
      <c r="B21" s="691" t="s">
        <v>117</v>
      </c>
      <c r="C21" s="687" t="str">
        <f aca="false">IF(SUM(C19:C20),SUM(C19:C20),"-  ")</f>
        <v>-  </v>
      </c>
      <c r="D21" s="687" t="n">
        <f aca="false">IF(SUM(D19:D20),SUM(D19:D20),"-  ")</f>
        <v>1.4</v>
      </c>
      <c r="E21" s="687" t="str">
        <f aca="false">IF(SUM(E19:E20),SUM(E19:E20),"-  ")</f>
        <v>-  </v>
      </c>
      <c r="F21" s="692" t="str">
        <f aca="false">IF(SUM(F19:F20),SUM(F19:F20),"-  ")</f>
        <v>-  </v>
      </c>
      <c r="G21" s="692" t="str">
        <f aca="false">IF(SUM(G20:G20),SUM(G20:G20),"-  ")</f>
        <v>-  </v>
      </c>
      <c r="H21" s="687" t="str">
        <f aca="false">IF(SUM(H20:H20),SUM(H20:H20),"-  ")</f>
        <v>-  </v>
      </c>
      <c r="I21" s="687" t="str">
        <f aca="false">IF(SUM(I20:I20),SUM(I20:I20),"-  ")</f>
        <v>-  </v>
      </c>
      <c r="J21" s="746" t="str">
        <f aca="false">IF(SUM(J20:J20),SUM(J20:J20),"-  ")</f>
        <v>-  </v>
      </c>
      <c r="K21" s="692" t="str">
        <f aca="false">IF(SUM(K20:K20),SUM(K20:K20),"-  ")</f>
        <v>-  </v>
      </c>
      <c r="L21" s="687" t="str">
        <f aca="false">IF(SUM(L20:L20),SUM(L20:L20),"-  ")</f>
        <v>-  </v>
      </c>
      <c r="M21" s="687" t="str">
        <f aca="false">IF(SUM(M20:M20),SUM(M20:M20),"-  ")</f>
        <v>-  </v>
      </c>
      <c r="N21" s="688" t="str">
        <f aca="false">IF(SUM(N20:N20),SUM(N20:N20),"-  ")</f>
        <v>-  </v>
      </c>
      <c r="O21" s="745"/>
      <c r="P21" s="51"/>
      <c r="Q21" s="51"/>
      <c r="R21" s="51"/>
    </row>
    <row r="22" customFormat="false" ht="19.5" hidden="false" customHeight="true" outlineLevel="0" collapsed="false">
      <c r="A22" s="689" t="s">
        <v>635</v>
      </c>
      <c r="B22" s="629" t="s">
        <v>122</v>
      </c>
      <c r="C22" s="680" t="s">
        <v>87</v>
      </c>
      <c r="D22" s="680" t="s">
        <v>87</v>
      </c>
      <c r="E22" s="680" t="s">
        <v>87</v>
      </c>
      <c r="F22" s="681" t="s">
        <v>87</v>
      </c>
      <c r="G22" s="681" t="s">
        <v>87</v>
      </c>
      <c r="H22" s="680" t="s">
        <v>87</v>
      </c>
      <c r="I22" s="680" t="s">
        <v>87</v>
      </c>
      <c r="J22" s="742" t="s">
        <v>87</v>
      </c>
      <c r="K22" s="681" t="s">
        <v>87</v>
      </c>
      <c r="L22" s="680" t="s">
        <v>87</v>
      </c>
      <c r="M22" s="680" t="s">
        <v>87</v>
      </c>
      <c r="N22" s="679" t="s">
        <v>87</v>
      </c>
      <c r="O22" s="743"/>
      <c r="P22" s="744"/>
      <c r="Q22" s="744"/>
      <c r="R22" s="744"/>
    </row>
    <row r="23" customFormat="false" ht="19.5" hidden="false" customHeight="true" outlineLevel="0" collapsed="false">
      <c r="A23" s="689"/>
      <c r="B23" s="629" t="s">
        <v>123</v>
      </c>
      <c r="C23" s="680" t="s">
        <v>87</v>
      </c>
      <c r="D23" s="680" t="s">
        <v>87</v>
      </c>
      <c r="E23" s="680" t="s">
        <v>87</v>
      </c>
      <c r="F23" s="681" t="s">
        <v>87</v>
      </c>
      <c r="G23" s="681" t="s">
        <v>87</v>
      </c>
      <c r="H23" s="680" t="s">
        <v>87</v>
      </c>
      <c r="I23" s="680" t="s">
        <v>87</v>
      </c>
      <c r="J23" s="742" t="s">
        <v>87</v>
      </c>
      <c r="K23" s="681" t="s">
        <v>87</v>
      </c>
      <c r="L23" s="680" t="s">
        <v>87</v>
      </c>
      <c r="M23" s="680" t="s">
        <v>87</v>
      </c>
      <c r="N23" s="679" t="s">
        <v>87</v>
      </c>
      <c r="O23" s="745"/>
      <c r="P23" s="51"/>
      <c r="Q23" s="51"/>
      <c r="R23" s="51"/>
    </row>
    <row r="24" customFormat="false" ht="19.5" hidden="false" customHeight="true" outlineLevel="0" collapsed="false">
      <c r="A24" s="689"/>
      <c r="B24" s="629" t="s">
        <v>124</v>
      </c>
      <c r="C24" s="680" t="s">
        <v>87</v>
      </c>
      <c r="D24" s="680" t="s">
        <v>87</v>
      </c>
      <c r="E24" s="680" t="s">
        <v>87</v>
      </c>
      <c r="F24" s="681" t="s">
        <v>87</v>
      </c>
      <c r="G24" s="681" t="s">
        <v>87</v>
      </c>
      <c r="H24" s="680" t="s">
        <v>87</v>
      </c>
      <c r="I24" s="680" t="s">
        <v>87</v>
      </c>
      <c r="J24" s="742" t="n">
        <v>2.5</v>
      </c>
      <c r="K24" s="681" t="s">
        <v>87</v>
      </c>
      <c r="L24" s="680" t="s">
        <v>87</v>
      </c>
      <c r="M24" s="680" t="s">
        <v>87</v>
      </c>
      <c r="N24" s="679" t="s">
        <v>87</v>
      </c>
      <c r="O24" s="745"/>
      <c r="P24" s="51"/>
      <c r="Q24" s="51"/>
      <c r="R24" s="51"/>
    </row>
    <row r="25" customFormat="false" ht="19.5" hidden="false" customHeight="true" outlineLevel="0" collapsed="false">
      <c r="A25" s="689"/>
      <c r="B25" s="694" t="s">
        <v>117</v>
      </c>
      <c r="C25" s="687" t="str">
        <f aca="false">IF(SUM(C22:C24),SUM(C22:C24),"-  ")</f>
        <v>-  </v>
      </c>
      <c r="D25" s="687" t="str">
        <f aca="false">IF(SUM(D22:D24),SUM(D22:D24),"-  ")</f>
        <v>-  </v>
      </c>
      <c r="E25" s="687" t="str">
        <f aca="false">IF(SUM(E22:E24),SUM(E22:E24),"-  ")</f>
        <v>-  </v>
      </c>
      <c r="F25" s="692" t="str">
        <f aca="false">IF(SUM(F22:F24),SUM(F22:F24),"-  ")</f>
        <v>-  </v>
      </c>
      <c r="G25" s="692" t="str">
        <f aca="false">IF(SUM(G22:G24),SUM(G22:G24),"-  ")</f>
        <v>-  </v>
      </c>
      <c r="H25" s="687" t="str">
        <f aca="false">IF(SUM(H22:H24),SUM(H22:H24),"-  ")</f>
        <v>-  </v>
      </c>
      <c r="I25" s="687" t="str">
        <f aca="false">IF(SUM(I22:I24),SUM(I22:I24),"-  ")</f>
        <v>-  </v>
      </c>
      <c r="J25" s="746" t="n">
        <f aca="false">IF(SUM(J22:J24),SUM(J22:J24),"-  ")</f>
        <v>2.5</v>
      </c>
      <c r="K25" s="692" t="str">
        <f aca="false">IF(SUM(K22:K24),SUM(K22:K24),"-  ")</f>
        <v>-  </v>
      </c>
      <c r="L25" s="687" t="str">
        <f aca="false">IF(SUM(L22:L24),SUM(L22:L24),"-  ")</f>
        <v>-  </v>
      </c>
      <c r="M25" s="687" t="str">
        <f aca="false">IF(SUM(M22:M24),SUM(M22:M24),"-  ")</f>
        <v>-  </v>
      </c>
      <c r="N25" s="688" t="str">
        <f aca="false">IF(SUM(N22:N24),SUM(N22:N24),"-  ")</f>
        <v>-  </v>
      </c>
      <c r="O25" s="747"/>
      <c r="P25" s="748"/>
      <c r="Q25" s="748"/>
      <c r="R25" s="748"/>
    </row>
    <row r="26" customFormat="false" ht="19.5" hidden="false" customHeight="true" outlineLevel="0" collapsed="false">
      <c r="A26" s="689" t="s">
        <v>636</v>
      </c>
      <c r="B26" s="629" t="s">
        <v>126</v>
      </c>
      <c r="C26" s="680" t="s">
        <v>87</v>
      </c>
      <c r="D26" s="680" t="n">
        <v>66.6</v>
      </c>
      <c r="E26" s="680" t="s">
        <v>87</v>
      </c>
      <c r="F26" s="681" t="s">
        <v>87</v>
      </c>
      <c r="G26" s="681" t="n">
        <v>21.7</v>
      </c>
      <c r="H26" s="680" t="n">
        <v>1.6</v>
      </c>
      <c r="I26" s="680" t="n">
        <v>20.2</v>
      </c>
      <c r="J26" s="742" t="n">
        <v>0.3</v>
      </c>
      <c r="K26" s="681" t="s">
        <v>87</v>
      </c>
      <c r="L26" s="680" t="s">
        <v>87</v>
      </c>
      <c r="M26" s="680" t="s">
        <v>87</v>
      </c>
      <c r="N26" s="679" t="n">
        <v>18.8</v>
      </c>
      <c r="O26" s="745"/>
      <c r="P26" s="51"/>
      <c r="Q26" s="51"/>
      <c r="R26" s="51"/>
    </row>
    <row r="27" customFormat="false" ht="19.5" hidden="false" customHeight="true" outlineLevel="0" collapsed="false">
      <c r="A27" s="689"/>
      <c r="B27" s="695" t="s">
        <v>127</v>
      </c>
      <c r="C27" s="680" t="s">
        <v>87</v>
      </c>
      <c r="D27" s="680" t="n">
        <v>12.7</v>
      </c>
      <c r="E27" s="680" t="s">
        <v>87</v>
      </c>
      <c r="F27" s="681" t="n">
        <v>5.2</v>
      </c>
      <c r="G27" s="681" t="s">
        <v>87</v>
      </c>
      <c r="H27" s="680" t="s">
        <v>87</v>
      </c>
      <c r="I27" s="680" t="s">
        <v>87</v>
      </c>
      <c r="J27" s="742" t="n">
        <v>0.8</v>
      </c>
      <c r="K27" s="681" t="n">
        <v>1.6</v>
      </c>
      <c r="L27" s="680" t="s">
        <v>87</v>
      </c>
      <c r="M27" s="680" t="n">
        <v>1.6</v>
      </c>
      <c r="N27" s="679" t="s">
        <v>87</v>
      </c>
      <c r="O27" s="749"/>
      <c r="P27" s="750"/>
      <c r="Q27" s="750"/>
      <c r="R27" s="750"/>
    </row>
    <row r="28" customFormat="false" ht="19.5" hidden="false" customHeight="true" outlineLevel="0" collapsed="false">
      <c r="A28" s="689"/>
      <c r="B28" s="694" t="s">
        <v>117</v>
      </c>
      <c r="C28" s="687" t="str">
        <f aca="false">IF(SUM(C26:C27),SUM(C26:C27),"-  ")</f>
        <v>-  </v>
      </c>
      <c r="D28" s="687" t="n">
        <f aca="false">IF(SUM(D26:D27),SUM(D26:D27),"-  ")</f>
        <v>79.3</v>
      </c>
      <c r="E28" s="687" t="s">
        <v>87</v>
      </c>
      <c r="F28" s="692" t="n">
        <f aca="false">IF(SUM(F26:F27),SUM(F26:F27),"-  ")</f>
        <v>5.2</v>
      </c>
      <c r="G28" s="692" t="n">
        <f aca="false">IF(SUM(G26:G27),SUM(G26:G27),"-  ")</f>
        <v>21.7</v>
      </c>
      <c r="H28" s="687" t="n">
        <f aca="false">IF(SUM(H26:H27),SUM(H26:H27),"-  ")</f>
        <v>1.6</v>
      </c>
      <c r="I28" s="687" t="n">
        <f aca="false">IF(SUM(I26:I27),SUM(I26:I27),"-  ")</f>
        <v>20.2</v>
      </c>
      <c r="J28" s="746" t="n">
        <f aca="false">IF(SUM(J26:J27),SUM(J26:J27),"-  ")</f>
        <v>1.1</v>
      </c>
      <c r="K28" s="692" t="n">
        <f aca="false">IF(SUM(K26:K27),SUM(K26:K27),"-  ")</f>
        <v>1.6</v>
      </c>
      <c r="L28" s="687" t="str">
        <f aca="false">IF(SUM(L26:L27),SUM(L26:L27),"-  ")</f>
        <v>-  </v>
      </c>
      <c r="M28" s="687" t="n">
        <f aca="false">IF(SUM(M26:M27),SUM(M26:M27),"-  ")</f>
        <v>1.6</v>
      </c>
      <c r="N28" s="688" t="n">
        <f aca="false">IF(SUM(N26:N27),SUM(N26:N27),"-  ")</f>
        <v>18.8</v>
      </c>
      <c r="O28" s="745"/>
      <c r="P28" s="51"/>
      <c r="Q28" s="51"/>
      <c r="R28" s="51"/>
    </row>
    <row r="29" customFormat="false" ht="19.5" hidden="false" customHeight="true" outlineLevel="0" collapsed="false">
      <c r="A29" s="689" t="s">
        <v>637</v>
      </c>
      <c r="B29" s="463" t="s">
        <v>129</v>
      </c>
      <c r="C29" s="680" t="n">
        <v>0.6</v>
      </c>
      <c r="D29" s="680" t="n">
        <v>0.9</v>
      </c>
      <c r="E29" s="680" t="s">
        <v>87</v>
      </c>
      <c r="F29" s="681" t="s">
        <v>87</v>
      </c>
      <c r="G29" s="681" t="s">
        <v>87</v>
      </c>
      <c r="H29" s="679" t="s">
        <v>87</v>
      </c>
      <c r="I29" s="678" t="s">
        <v>87</v>
      </c>
      <c r="J29" s="742" t="n">
        <v>0.5</v>
      </c>
      <c r="K29" s="681" t="n">
        <v>3.5</v>
      </c>
      <c r="L29" s="680" t="s">
        <v>87</v>
      </c>
      <c r="M29" s="680" t="n">
        <v>3.5</v>
      </c>
      <c r="N29" s="679" t="s">
        <v>87</v>
      </c>
      <c r="O29" s="743"/>
      <c r="P29" s="744"/>
      <c r="Q29" s="744"/>
      <c r="R29" s="744"/>
    </row>
    <row r="30" customFormat="false" ht="19.5" hidden="false" customHeight="true" outlineLevel="0" collapsed="false">
      <c r="A30" s="689"/>
      <c r="B30" s="690" t="s">
        <v>130</v>
      </c>
      <c r="C30" s="680" t="n">
        <v>0.4</v>
      </c>
      <c r="D30" s="680" t="n">
        <v>0.5</v>
      </c>
      <c r="E30" s="680" t="s">
        <v>87</v>
      </c>
      <c r="F30" s="681" t="s">
        <v>87</v>
      </c>
      <c r="G30" s="681" t="s">
        <v>87</v>
      </c>
      <c r="H30" s="680" t="s">
        <v>87</v>
      </c>
      <c r="I30" s="680" t="s">
        <v>87</v>
      </c>
      <c r="J30" s="751" t="n">
        <v>10.3</v>
      </c>
      <c r="K30" s="681" t="s">
        <v>87</v>
      </c>
      <c r="L30" s="680" t="s">
        <v>87</v>
      </c>
      <c r="M30" s="680" t="s">
        <v>87</v>
      </c>
      <c r="N30" s="679" t="s">
        <v>87</v>
      </c>
      <c r="O30" s="745"/>
      <c r="P30" s="51"/>
      <c r="Q30" s="51"/>
      <c r="R30" s="51"/>
    </row>
    <row r="31" customFormat="false" ht="19.5" hidden="false" customHeight="true" outlineLevel="0" collapsed="false">
      <c r="A31" s="689"/>
      <c r="B31" s="691" t="s">
        <v>117</v>
      </c>
      <c r="C31" s="687" t="n">
        <f aca="false">IF(SUM(C29:C30),SUM(C29:C30),"-  ")</f>
        <v>1</v>
      </c>
      <c r="D31" s="687" t="n">
        <f aca="false">IF(SUM(D29:D30),SUM(D29:D30),"-  ")</f>
        <v>1.4</v>
      </c>
      <c r="E31" s="687" t="str">
        <f aca="false">IF(SUM(E29:E30),SUM(E29:E30),"-  ")</f>
        <v>-  </v>
      </c>
      <c r="F31" s="692" t="str">
        <f aca="false">IF(SUM(F29:F30),SUM(F29:F30),"-  ")</f>
        <v>-  </v>
      </c>
      <c r="G31" s="692" t="str">
        <f aca="false">IF(SUM(G29:G30),SUM(G29:G30),"-  ")</f>
        <v>-  </v>
      </c>
      <c r="H31" s="687" t="str">
        <f aca="false">IF(SUM(H29:H30),SUM(H29:H30),"-  ")</f>
        <v>-  </v>
      </c>
      <c r="I31" s="687" t="str">
        <f aca="false">IF(SUM(I29:I30),SUM(I29:I30),"-  ")</f>
        <v>-  </v>
      </c>
      <c r="J31" s="746" t="n">
        <f aca="false">IF(SUM(J29:J30),SUM(J29:J30),"-  ")</f>
        <v>10.8</v>
      </c>
      <c r="K31" s="692" t="n">
        <f aca="false">IF(SUM(K29:K30),SUM(K29:K30),"-  ")</f>
        <v>3.5</v>
      </c>
      <c r="L31" s="687" t="str">
        <f aca="false">IF(SUM(L29:L30),SUM(L29:L30),"-  ")</f>
        <v>-  </v>
      </c>
      <c r="M31" s="687" t="n">
        <f aca="false">IF(SUM(M29:M30),SUM(M29:M30),"-  ")</f>
        <v>3.5</v>
      </c>
      <c r="N31" s="688" t="str">
        <f aca="false">IF(SUM(N29:N30),SUM(N29:N30),"-  ")</f>
        <v>-  </v>
      </c>
      <c r="O31" s="747"/>
      <c r="P31" s="748"/>
      <c r="Q31" s="748"/>
      <c r="R31" s="748"/>
    </row>
    <row r="32" customFormat="false" ht="19.5" hidden="false" customHeight="true" outlineLevel="0" collapsed="false">
      <c r="A32" s="676" t="s">
        <v>638</v>
      </c>
      <c r="B32" s="463" t="s">
        <v>132</v>
      </c>
      <c r="C32" s="680" t="n">
        <v>1</v>
      </c>
      <c r="D32" s="680" t="s">
        <v>87</v>
      </c>
      <c r="E32" s="680" t="s">
        <v>87</v>
      </c>
      <c r="F32" s="681" t="n">
        <v>0</v>
      </c>
      <c r="G32" s="681" t="s">
        <v>87</v>
      </c>
      <c r="H32" s="680" t="s">
        <v>87</v>
      </c>
      <c r="I32" s="680" t="s">
        <v>87</v>
      </c>
      <c r="J32" s="742" t="n">
        <v>0.2</v>
      </c>
      <c r="K32" s="681" t="n">
        <v>2.6</v>
      </c>
      <c r="L32" s="680" t="s">
        <v>87</v>
      </c>
      <c r="M32" s="680" t="n">
        <v>2.6</v>
      </c>
      <c r="N32" s="679" t="s">
        <v>87</v>
      </c>
      <c r="O32" s="745"/>
      <c r="P32" s="51"/>
      <c r="Q32" s="51"/>
      <c r="R32" s="51"/>
    </row>
    <row r="33" customFormat="false" ht="19.5" hidden="false" customHeight="true" outlineLevel="0" collapsed="false">
      <c r="A33" s="676"/>
      <c r="B33" s="380" t="s">
        <v>133</v>
      </c>
      <c r="C33" s="680" t="n">
        <v>0.4</v>
      </c>
      <c r="D33" s="680" t="s">
        <v>87</v>
      </c>
      <c r="E33" s="680" t="s">
        <v>87</v>
      </c>
      <c r="F33" s="681" t="s">
        <v>87</v>
      </c>
      <c r="G33" s="681" t="s">
        <v>87</v>
      </c>
      <c r="H33" s="680" t="s">
        <v>87</v>
      </c>
      <c r="I33" s="680" t="s">
        <v>87</v>
      </c>
      <c r="J33" s="751" t="n">
        <v>0.5</v>
      </c>
      <c r="K33" s="681" t="s">
        <v>87</v>
      </c>
      <c r="L33" s="680" t="s">
        <v>87</v>
      </c>
      <c r="M33" s="680" t="s">
        <v>87</v>
      </c>
      <c r="N33" s="679" t="s">
        <v>87</v>
      </c>
      <c r="O33" s="749"/>
      <c r="P33" s="750"/>
      <c r="Q33" s="750"/>
      <c r="R33" s="750"/>
    </row>
    <row r="34" customFormat="false" ht="19.5" hidden="false" customHeight="true" outlineLevel="0" collapsed="false">
      <c r="A34" s="676"/>
      <c r="B34" s="700" t="s">
        <v>117</v>
      </c>
      <c r="C34" s="687" t="n">
        <f aca="false">IF(SUM(C32:C33),SUM(C32:C33),"-  ")</f>
        <v>1.4</v>
      </c>
      <c r="D34" s="687" t="str">
        <f aca="false">IF(SUM(D32:D33),SUM(D32:D33),"-  ")</f>
        <v>-  </v>
      </c>
      <c r="E34" s="687" t="str">
        <f aca="false">IF(SUM(E32:E33),SUM(E32:E33),"-  ")</f>
        <v>-  </v>
      </c>
      <c r="F34" s="692" t="str">
        <f aca="false">IF(SUM(F32:F33),SUM(F32:F33),"-  ")</f>
        <v>-  </v>
      </c>
      <c r="G34" s="685" t="str">
        <f aca="false">IF(SUM(G32:G33),SUM(G32:G33),"-  ")</f>
        <v>-  </v>
      </c>
      <c r="H34" s="686" t="str">
        <f aca="false">IF(SUM(H32:H33),SUM(H32:H33),"-  ")</f>
        <v>-  </v>
      </c>
      <c r="I34" s="686" t="str">
        <f aca="false">IF(SUM(I32:I33),SUM(I32:I33),"-  ")</f>
        <v>-  </v>
      </c>
      <c r="J34" s="752" t="n">
        <f aca="false">IF(SUM(J32:J33),SUM(J32:J33),"-  ")-0.1</f>
        <v>0.6</v>
      </c>
      <c r="K34" s="685" t="n">
        <f aca="false">IF(SUM(K32:K33),SUM(K32:K33),"-  ")</f>
        <v>2.6</v>
      </c>
      <c r="L34" s="686" t="str">
        <f aca="false">IF(SUM(L32:L33),SUM(L32:L33),"-  ")</f>
        <v>-  </v>
      </c>
      <c r="M34" s="686" t="n">
        <f aca="false">IF(SUM(M32:M33),SUM(M32:M33),"-  ")</f>
        <v>2.6</v>
      </c>
      <c r="N34" s="753" t="str">
        <f aca="false">IF(SUM(N32:N33),SUM(N32:N33),"-  ")</f>
        <v>-  </v>
      </c>
      <c r="O34" s="745"/>
      <c r="P34" s="51"/>
      <c r="Q34" s="51"/>
      <c r="R34" s="51"/>
    </row>
    <row r="35" s="449" customFormat="true" ht="19.5" hidden="false" customHeight="true" outlineLevel="0" collapsed="false">
      <c r="A35" s="701" t="s">
        <v>134</v>
      </c>
      <c r="B35" s="701"/>
      <c r="C35" s="703" t="n">
        <f aca="false">IF(SUM(C18,C21,C25,C28,C31,C34),SUM(C18,C21,C25,C28,C31,C34),"-  ")</f>
        <v>5.5</v>
      </c>
      <c r="D35" s="703" t="n">
        <f aca="false">IF(SUM(D18,D21,D25,D28,D31,D34),SUM(D18,D21,D25,D28,D31,D34),"-  ")</f>
        <v>154.7</v>
      </c>
      <c r="E35" s="703" t="str">
        <f aca="false">IF(SUM(E18,E21,E25,E28,E31,E34),SUM(E18,E21,E25,E28,E31,E34),"-  ")</f>
        <v>-  </v>
      </c>
      <c r="F35" s="702" t="n">
        <f aca="false">IF(SUM(F18,F21,F25,F28,F31,F34),SUM(F18,F21,F25,F28,F31,F34),"-  ")</f>
        <v>14.5</v>
      </c>
      <c r="G35" s="754" t="n">
        <f aca="false">IF(SUM(G18,G21,G25,G28,G31,G34),SUM(G18,G21,G25,G28,G31,G34),"-  ")</f>
        <v>21.7</v>
      </c>
      <c r="H35" s="755" t="n">
        <f aca="false">IF(SUM(H18,H21,H25,H28,H31,H34),SUM(H18,H21,H25,H28,H31,H34),"-  ")</f>
        <v>1.6</v>
      </c>
      <c r="I35" s="755" t="n">
        <f aca="false">IF(SUM(I18,I21,I25,I28,I31,I34),SUM(I18,I21,I25,I28,I31,I34),"-  ")</f>
        <v>20.2</v>
      </c>
      <c r="J35" s="756" t="n">
        <f aca="false">IF(SUM(J18,J21,J25,J28,J31,J34),SUM(J18,J21,J25,J28,J31,J34),"-  ")+0.1</f>
        <v>17.6</v>
      </c>
      <c r="K35" s="754" t="n">
        <f aca="false">IF(SUM(K18,K21,K25,K28,K31,K34),SUM(K18,K21,K25,K28,K31,K34),"-  ")</f>
        <v>15.4</v>
      </c>
      <c r="L35" s="755" t="str">
        <f aca="false">IF(SUM(L18,L21,L25,L28,L31,L34),SUM(L18,L21,L25,L28,L31,L34),"-  ")</f>
        <v>-  </v>
      </c>
      <c r="M35" s="755" t="n">
        <f aca="false">IF(SUM(M18,M21,M25,M28,M31,M34),SUM(M18,M21,M25,M28,M31,M34),"-  ")</f>
        <v>15.4</v>
      </c>
      <c r="N35" s="757" t="n">
        <f aca="false">IF(SUM(N18,N21,N25,N28,N31,N34),SUM(N18,N21,N25,N28,N31,N34),"-  ")</f>
        <v>18.9</v>
      </c>
      <c r="O35" s="758"/>
      <c r="P35" s="199"/>
      <c r="Q35" s="199"/>
      <c r="R35" s="199"/>
    </row>
    <row r="36" s="449" customFormat="true" ht="19.5" hidden="false" customHeight="true" outlineLevel="0" collapsed="false">
      <c r="A36" s="705" t="s">
        <v>639</v>
      </c>
      <c r="B36" s="705"/>
      <c r="C36" s="708" t="n">
        <v>773</v>
      </c>
      <c r="D36" s="708" t="n">
        <v>389</v>
      </c>
      <c r="E36" s="759" t="str">
        <f aca="false">IF(SUM(E19,E22,E26,E29,E32,E35),SUM(E19,E22,E26,E29,E32,E35),"-  ")</f>
        <v>-  </v>
      </c>
      <c r="F36" s="760" t="n">
        <v>2216</v>
      </c>
      <c r="G36" s="761" t="s">
        <v>114</v>
      </c>
      <c r="H36" s="762" t="n">
        <v>2000</v>
      </c>
      <c r="I36" s="763" t="n">
        <v>350</v>
      </c>
      <c r="J36" s="764" t="n">
        <v>215</v>
      </c>
      <c r="K36" s="761" t="n">
        <v>200</v>
      </c>
      <c r="L36" s="761"/>
      <c r="M36" s="761"/>
      <c r="N36" s="710" t="n">
        <v>900</v>
      </c>
      <c r="O36" s="758"/>
      <c r="P36" s="199"/>
      <c r="Q36" s="199"/>
      <c r="R36" s="199"/>
    </row>
    <row r="37" s="449" customFormat="true" ht="19.5" hidden="false" customHeight="true" outlineLevel="0" collapsed="false">
      <c r="A37" s="711" t="s">
        <v>640</v>
      </c>
      <c r="B37" s="711"/>
      <c r="C37" s="714" t="n">
        <f aca="false">C35*1000*C36/1000</f>
        <v>4251.5</v>
      </c>
      <c r="D37" s="714" t="n">
        <f aca="false">D35*1000*D36/1000</f>
        <v>60178.3</v>
      </c>
      <c r="E37" s="765" t="str">
        <f aca="false">IF(SUM(E20,E23,E27,E30,E33,E36),SUM(E20,E23,E27,E30,E33,E36),"-  ")</f>
        <v>-  </v>
      </c>
      <c r="F37" s="766" t="n">
        <f aca="false">F35*1000*F36/1000</f>
        <v>32132</v>
      </c>
      <c r="G37" s="766" t="n">
        <f aca="false">H37+I37</f>
        <v>10270</v>
      </c>
      <c r="H37" s="717" t="n">
        <f aca="false">H35*1000*H36/1000</f>
        <v>3200</v>
      </c>
      <c r="I37" s="714" t="n">
        <f aca="false">I35*1000*I36/1000</f>
        <v>7070</v>
      </c>
      <c r="J37" s="767" t="n">
        <f aca="false">J35*1000*J36/1000</f>
        <v>3784</v>
      </c>
      <c r="K37" s="768" t="n">
        <f aca="false">K35*1000*K36/1000</f>
        <v>3080</v>
      </c>
      <c r="L37" s="768"/>
      <c r="M37" s="768"/>
      <c r="N37" s="717" t="n">
        <f aca="false">N35*1000*N36/1000</f>
        <v>17010</v>
      </c>
      <c r="O37" s="302"/>
      <c r="P37" s="191"/>
      <c r="Q37" s="191"/>
      <c r="R37" s="191"/>
    </row>
    <row r="38" s="449" customFormat="true" ht="4.5" hidden="false" customHeight="true" outlineLevel="0" collapsed="false">
      <c r="A38" s="649"/>
      <c r="B38" s="649"/>
      <c r="C38" s="719"/>
      <c r="D38" s="719"/>
      <c r="E38" s="769"/>
      <c r="F38" s="719"/>
      <c r="G38" s="769"/>
      <c r="H38" s="769"/>
      <c r="I38" s="769"/>
      <c r="J38" s="770"/>
      <c r="K38" s="769"/>
      <c r="L38" s="769"/>
      <c r="M38" s="769"/>
      <c r="N38" s="719"/>
      <c r="O38" s="17"/>
      <c r="P38" s="17"/>
      <c r="Q38" s="17"/>
      <c r="R38" s="17"/>
    </row>
    <row r="39" s="449" customFormat="true" ht="18" hidden="false" customHeight="true" outlineLevel="0" collapsed="false">
      <c r="A39" s="28" t="s">
        <v>641</v>
      </c>
      <c r="B39" s="28"/>
      <c r="C39" s="28"/>
      <c r="D39" s="28"/>
      <c r="E39" s="28"/>
      <c r="F39" s="28"/>
      <c r="G39" s="28"/>
      <c r="H39" s="28"/>
      <c r="I39" s="28"/>
      <c r="J39" s="28" t="s">
        <v>294</v>
      </c>
      <c r="K39" s="28"/>
      <c r="L39" s="28"/>
      <c r="M39" s="28"/>
      <c r="N39" s="28"/>
      <c r="O39" s="28"/>
      <c r="P39" s="28"/>
      <c r="Q39" s="28"/>
      <c r="R39" s="28"/>
    </row>
    <row r="40" s="449" customFormat="true" ht="19.5" hidden="false" customHeight="true" outlineLevel="0" collapsed="false">
      <c r="A40" s="39"/>
      <c r="C40" s="722"/>
      <c r="D40" s="722"/>
      <c r="E40" s="722"/>
      <c r="F40" s="722"/>
    </row>
    <row r="41" s="449" customFormat="true" ht="19.5" hidden="false" customHeight="true" outlineLevel="0" collapsed="false">
      <c r="C41" s="722"/>
      <c r="D41" s="722"/>
      <c r="E41" s="722"/>
      <c r="F41" s="722"/>
    </row>
    <row r="42" s="449" customFormat="true" ht="19.5" hidden="false" customHeight="true" outlineLevel="0" collapsed="false">
      <c r="C42" s="722"/>
      <c r="D42" s="722"/>
      <c r="E42" s="722"/>
      <c r="F42" s="722"/>
    </row>
    <row r="43" s="449" customFormat="true" ht="19.5" hidden="false" customHeight="true" outlineLevel="0" collapsed="false">
      <c r="C43" s="722"/>
      <c r="D43" s="722"/>
      <c r="E43" s="722"/>
      <c r="F43" s="722"/>
    </row>
    <row r="44" s="449" customFormat="true" ht="19.5" hidden="false" customHeight="true" outlineLevel="0" collapsed="false">
      <c r="C44" s="722"/>
      <c r="D44" s="722"/>
      <c r="E44" s="722"/>
      <c r="F44" s="722"/>
    </row>
    <row r="45" s="449" customFormat="true" ht="19.5" hidden="false" customHeight="true" outlineLevel="0" collapsed="false">
      <c r="C45" s="722"/>
      <c r="D45" s="722"/>
      <c r="E45" s="722"/>
      <c r="F45" s="722"/>
    </row>
    <row r="46" s="449" customFormat="true" ht="19.5" hidden="false" customHeight="true" outlineLevel="0" collapsed="false">
      <c r="C46" s="722"/>
      <c r="D46" s="722"/>
      <c r="E46" s="722"/>
      <c r="F46" s="722"/>
    </row>
    <row r="47" s="449" customFormat="true" ht="19.5" hidden="false" customHeight="true" outlineLevel="0" collapsed="false">
      <c r="C47" s="722"/>
      <c r="D47" s="722"/>
      <c r="E47" s="722"/>
      <c r="F47" s="722"/>
    </row>
    <row r="48" s="449" customFormat="true" ht="19.5" hidden="false" customHeight="true" outlineLevel="0" collapsed="false">
      <c r="C48" s="722"/>
      <c r="D48" s="722"/>
      <c r="E48" s="722"/>
      <c r="F48" s="722"/>
    </row>
    <row r="49" s="449" customFormat="true" ht="19.5" hidden="false" customHeight="true" outlineLevel="0" collapsed="false">
      <c r="C49" s="722"/>
      <c r="D49" s="722"/>
      <c r="E49" s="722"/>
      <c r="F49" s="722"/>
    </row>
    <row r="50" s="449" customFormat="true" ht="19.5" hidden="false" customHeight="true" outlineLevel="0" collapsed="false">
      <c r="C50" s="722"/>
      <c r="D50" s="722"/>
      <c r="E50" s="722"/>
      <c r="F50" s="722"/>
    </row>
    <row r="51" s="449" customFormat="true" ht="19.5" hidden="false" customHeight="true" outlineLevel="0" collapsed="false">
      <c r="C51" s="722"/>
      <c r="D51" s="722"/>
      <c r="E51" s="722"/>
      <c r="F51" s="722"/>
    </row>
    <row r="52" s="449" customFormat="true" ht="19.5" hidden="false" customHeight="true" outlineLevel="0" collapsed="false">
      <c r="C52" s="722"/>
      <c r="D52" s="722"/>
      <c r="E52" s="722"/>
      <c r="F52" s="722"/>
    </row>
    <row r="53" s="449" customFormat="true" ht="19.5" hidden="false" customHeight="true" outlineLevel="0" collapsed="false">
      <c r="C53" s="722"/>
      <c r="D53" s="722"/>
      <c r="E53" s="722"/>
      <c r="F53" s="722"/>
    </row>
    <row r="54" s="449" customFormat="true" ht="19.5" hidden="false" customHeight="true" outlineLevel="0" collapsed="false">
      <c r="A54" s="4"/>
      <c r="B54" s="4"/>
      <c r="C54" s="654"/>
      <c r="D54" s="654"/>
      <c r="E54" s="654"/>
      <c r="F54" s="654"/>
    </row>
    <row r="55" s="449" customFormat="true" ht="19.5" hidden="false" customHeight="true" outlineLevel="0" collapsed="false">
      <c r="A55" s="4"/>
      <c r="B55" s="4"/>
      <c r="C55" s="654"/>
      <c r="D55" s="654"/>
      <c r="E55" s="654"/>
      <c r="F55" s="654"/>
    </row>
    <row r="56" s="449" customFormat="true" ht="19.5" hidden="false" customHeight="true" outlineLevel="0" collapsed="false">
      <c r="A56" s="4"/>
      <c r="B56" s="4"/>
      <c r="C56" s="654"/>
      <c r="D56" s="654"/>
      <c r="E56" s="654"/>
      <c r="F56" s="654"/>
    </row>
    <row r="57" s="449" customFormat="true" ht="19.5" hidden="false" customHeight="true" outlineLevel="0" collapsed="false">
      <c r="A57" s="4"/>
      <c r="B57" s="4"/>
      <c r="C57" s="654"/>
      <c r="D57" s="654"/>
      <c r="E57" s="654"/>
      <c r="F57" s="654"/>
    </row>
    <row r="58" s="449" customFormat="true" ht="19.5" hidden="false" customHeight="true" outlineLevel="0" collapsed="false">
      <c r="A58" s="4"/>
      <c r="B58" s="4"/>
      <c r="C58" s="654"/>
      <c r="D58" s="654"/>
      <c r="E58" s="654"/>
      <c r="F58" s="654"/>
    </row>
    <row r="59" s="449" customFormat="true" ht="19.5" hidden="false" customHeight="true" outlineLevel="0" collapsed="false">
      <c r="A59" s="4"/>
      <c r="B59" s="4"/>
      <c r="C59" s="654"/>
      <c r="D59" s="654"/>
      <c r="E59" s="654"/>
      <c r="F59" s="654"/>
    </row>
    <row r="60" s="449" customFormat="true" ht="19.5" hidden="false" customHeight="true" outlineLevel="0" collapsed="false">
      <c r="A60" s="4"/>
      <c r="B60" s="4"/>
      <c r="C60" s="654"/>
      <c r="D60" s="654"/>
      <c r="E60" s="654"/>
      <c r="F60" s="654"/>
    </row>
    <row r="61" s="449" customFormat="true" ht="19.5" hidden="false" customHeight="true" outlineLevel="0" collapsed="false">
      <c r="A61" s="4"/>
      <c r="B61" s="4"/>
      <c r="C61" s="654"/>
      <c r="D61" s="654"/>
      <c r="E61" s="654"/>
      <c r="F61" s="654"/>
    </row>
    <row r="62" s="449" customFormat="true" ht="19.5" hidden="false" customHeight="true" outlineLevel="0" collapsed="false">
      <c r="A62" s="4"/>
      <c r="B62" s="4"/>
      <c r="C62" s="654"/>
      <c r="D62" s="654"/>
      <c r="E62" s="654"/>
      <c r="F62" s="654"/>
    </row>
    <row r="63" s="449" customFormat="true" ht="19.5" hidden="false" customHeight="true" outlineLevel="0" collapsed="false">
      <c r="A63" s="4"/>
      <c r="B63" s="4"/>
      <c r="C63" s="654"/>
      <c r="D63" s="654"/>
      <c r="E63" s="654"/>
      <c r="F63" s="654"/>
    </row>
    <row r="64" s="449" customFormat="true" ht="19.5" hidden="false" customHeight="true" outlineLevel="0" collapsed="false">
      <c r="A64" s="4"/>
      <c r="B64" s="4"/>
      <c r="C64" s="654"/>
      <c r="D64" s="654"/>
      <c r="E64" s="654"/>
      <c r="F64" s="654"/>
    </row>
    <row r="65" s="449" customFormat="true" ht="19.5" hidden="false" customHeight="true" outlineLevel="0" collapsed="false">
      <c r="A65" s="4"/>
      <c r="B65" s="4"/>
      <c r="C65" s="654"/>
      <c r="D65" s="654"/>
      <c r="E65" s="654"/>
      <c r="F65" s="654"/>
    </row>
    <row r="66" s="449" customFormat="true" ht="19.5" hidden="false" customHeight="true" outlineLevel="0" collapsed="false">
      <c r="A66" s="4"/>
      <c r="B66" s="4"/>
      <c r="C66" s="654"/>
      <c r="D66" s="654"/>
      <c r="E66" s="654"/>
      <c r="F66" s="654"/>
    </row>
    <row r="67" s="449" customFormat="true" ht="19.5" hidden="false" customHeight="true" outlineLevel="0" collapsed="false">
      <c r="A67" s="4"/>
      <c r="B67" s="4"/>
      <c r="C67" s="654"/>
      <c r="D67" s="654"/>
      <c r="E67" s="654"/>
      <c r="F67" s="654"/>
    </row>
    <row r="68" s="449" customFormat="true" ht="19.5" hidden="false" customHeight="true" outlineLevel="0" collapsed="false">
      <c r="A68" s="4"/>
      <c r="B68" s="4"/>
      <c r="C68" s="654"/>
      <c r="D68" s="654"/>
      <c r="E68" s="654"/>
      <c r="F68" s="654"/>
    </row>
    <row r="69" s="449" customFormat="true" ht="20.25" hidden="false" customHeight="true" outlineLevel="0" collapsed="false">
      <c r="A69" s="4"/>
      <c r="B69" s="4"/>
      <c r="C69" s="654"/>
      <c r="D69" s="654"/>
      <c r="E69" s="654"/>
      <c r="F69" s="654"/>
    </row>
    <row r="70" s="449" customFormat="true" ht="20.25" hidden="false" customHeight="true" outlineLevel="0" collapsed="false">
      <c r="A70" s="4"/>
      <c r="B70" s="4"/>
      <c r="C70" s="654"/>
      <c r="D70" s="654"/>
      <c r="E70" s="654"/>
      <c r="F70" s="654"/>
    </row>
    <row r="71" s="449" customFormat="true" ht="20.25" hidden="false" customHeight="true" outlineLevel="0" collapsed="false">
      <c r="A71" s="4"/>
      <c r="B71" s="4"/>
      <c r="C71" s="654"/>
      <c r="D71" s="654"/>
      <c r="E71" s="654"/>
      <c r="F71" s="654"/>
    </row>
    <row r="72" s="449" customFormat="true" ht="20.25" hidden="false" customHeight="true" outlineLevel="0" collapsed="false">
      <c r="A72" s="4"/>
      <c r="B72" s="4"/>
      <c r="C72" s="654"/>
      <c r="D72" s="654"/>
      <c r="E72" s="654"/>
      <c r="F72" s="654"/>
    </row>
    <row r="73" s="449" customFormat="true" ht="20.25" hidden="false" customHeight="true" outlineLevel="0" collapsed="false">
      <c r="A73" s="4"/>
      <c r="B73" s="4"/>
      <c r="C73" s="654"/>
      <c r="D73" s="654"/>
      <c r="E73" s="654"/>
      <c r="F73" s="654"/>
    </row>
    <row r="74" s="449" customFormat="true" ht="20.25" hidden="false" customHeight="true" outlineLevel="0" collapsed="false">
      <c r="A74" s="4"/>
      <c r="B74" s="4"/>
      <c r="C74" s="654"/>
      <c r="D74" s="654"/>
      <c r="E74" s="654"/>
      <c r="F74" s="654"/>
    </row>
    <row r="75" s="449" customFormat="true" ht="20.25" hidden="false" customHeight="true" outlineLevel="0" collapsed="false">
      <c r="A75" s="4"/>
      <c r="B75" s="4"/>
      <c r="C75" s="654"/>
      <c r="D75" s="654"/>
      <c r="E75" s="654"/>
      <c r="F75" s="654"/>
    </row>
    <row r="76" s="449" customFormat="true" ht="20.25" hidden="false" customHeight="true" outlineLevel="0" collapsed="false">
      <c r="A76" s="4"/>
      <c r="B76" s="4"/>
      <c r="C76" s="654"/>
      <c r="D76" s="654"/>
      <c r="E76" s="654"/>
      <c r="F76" s="654"/>
    </row>
    <row r="77" s="449" customFormat="true" ht="20.25" hidden="false" customHeight="true" outlineLevel="0" collapsed="false">
      <c r="A77" s="4"/>
      <c r="B77" s="4"/>
      <c r="C77" s="654"/>
      <c r="D77" s="654"/>
      <c r="E77" s="654"/>
      <c r="F77" s="654"/>
    </row>
    <row r="78" s="449" customFormat="true" ht="20.25" hidden="false" customHeight="true" outlineLevel="0" collapsed="false">
      <c r="A78" s="4"/>
      <c r="B78" s="4"/>
      <c r="C78" s="654"/>
      <c r="D78" s="654"/>
      <c r="E78" s="654"/>
      <c r="F78" s="654"/>
    </row>
    <row r="79" s="449" customFormat="true" ht="20.25" hidden="false" customHeight="true" outlineLevel="0" collapsed="false">
      <c r="A79" s="4"/>
      <c r="B79" s="4"/>
      <c r="C79" s="654"/>
      <c r="D79" s="654"/>
      <c r="E79" s="654"/>
      <c r="F79" s="654"/>
    </row>
    <row r="80" s="449" customFormat="true" ht="20.25" hidden="false" customHeight="true" outlineLevel="0" collapsed="false">
      <c r="A80" s="4"/>
      <c r="B80" s="4"/>
      <c r="C80" s="654"/>
      <c r="D80" s="654"/>
      <c r="E80" s="654"/>
      <c r="F80" s="654"/>
    </row>
    <row r="81" s="449" customFormat="true" ht="20.25" hidden="false" customHeight="true" outlineLevel="0" collapsed="false">
      <c r="A81" s="4"/>
      <c r="B81" s="4"/>
      <c r="C81" s="654"/>
      <c r="D81" s="654"/>
      <c r="E81" s="654"/>
      <c r="F81" s="654"/>
    </row>
    <row r="82" s="449" customFormat="true" ht="20.25" hidden="false" customHeight="true" outlineLevel="0" collapsed="false">
      <c r="A82" s="4"/>
      <c r="B82" s="4"/>
      <c r="C82" s="654"/>
      <c r="D82" s="654"/>
      <c r="E82" s="654"/>
      <c r="F82" s="654"/>
    </row>
    <row r="83" s="449" customFormat="true" ht="20.25" hidden="false" customHeight="true" outlineLevel="0" collapsed="false">
      <c r="A83" s="4"/>
      <c r="B83" s="4"/>
      <c r="C83" s="654"/>
      <c r="D83" s="654"/>
      <c r="E83" s="654"/>
      <c r="F83" s="654"/>
    </row>
  </sheetData>
  <mergeCells count="20">
    <mergeCell ref="C2:E2"/>
    <mergeCell ref="G2:I2"/>
    <mergeCell ref="K2:N2"/>
    <mergeCell ref="O2:R2"/>
    <mergeCell ref="A3:A4"/>
    <mergeCell ref="G3:I3"/>
    <mergeCell ref="K3:M3"/>
    <mergeCell ref="A5:A18"/>
    <mergeCell ref="A19:A21"/>
    <mergeCell ref="A22:A25"/>
    <mergeCell ref="A26:A28"/>
    <mergeCell ref="A29:A31"/>
    <mergeCell ref="A32:A34"/>
    <mergeCell ref="A35:B35"/>
    <mergeCell ref="A36:B36"/>
    <mergeCell ref="K36:M36"/>
    <mergeCell ref="A37:B37"/>
    <mergeCell ref="K37:M37"/>
    <mergeCell ref="A39:F39"/>
    <mergeCell ref="J39:R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K42" activeCellId="0" sqref="K42"/>
    </sheetView>
  </sheetViews>
  <sheetFormatPr defaultColWidth="8.62109375" defaultRowHeight="24" zeroHeight="false" outlineLevelRow="0" outlineLevelCol="0"/>
  <cols>
    <col collapsed="false" customWidth="true" hidden="false" outlineLevel="0" max="1" min="1" style="4" width="9.36"/>
    <col collapsed="false" customWidth="false" hidden="false" outlineLevel="0" max="7" min="2" style="4" width="8.62"/>
    <col collapsed="false" customWidth="false" hidden="true" outlineLevel="0" max="8" min="8" style="4" width="8.62"/>
    <col collapsed="false" customWidth="false" hidden="false" outlineLevel="0" max="257" min="9" style="4" width="8.62"/>
  </cols>
  <sheetData>
    <row r="1" customFormat="false" ht="30" hidden="false" customHeight="true" outlineLevel="0" collapsed="false"/>
    <row r="2" customFormat="false" ht="27" hidden="false" customHeight="true" outlineLevel="0" collapsed="false"/>
    <row r="3" customFormat="false" ht="27" hidden="false" customHeight="true" outlineLevel="0" collapsed="false">
      <c r="A3" s="5" t="s">
        <v>41</v>
      </c>
      <c r="J3" s="6" t="s">
        <v>42</v>
      </c>
      <c r="K3" s="6"/>
    </row>
    <row r="4" customFormat="false" ht="13.5" hidden="false" customHeight="true" outlineLevel="0" collapsed="false">
      <c r="A4" s="7" t="s">
        <v>43</v>
      </c>
      <c r="B4" s="8" t="n">
        <v>60</v>
      </c>
      <c r="C4" s="9" t="n">
        <v>2</v>
      </c>
      <c r="D4" s="10" t="n">
        <v>7</v>
      </c>
      <c r="E4" s="9" t="n">
        <v>12</v>
      </c>
      <c r="F4" s="10" t="n">
        <v>17</v>
      </c>
      <c r="G4" s="10" t="n">
        <v>22</v>
      </c>
      <c r="H4" s="10" t="n">
        <v>24</v>
      </c>
      <c r="I4" s="10" t="n">
        <v>25</v>
      </c>
      <c r="J4" s="11" t="n">
        <v>26</v>
      </c>
      <c r="K4" s="11" t="n">
        <v>27</v>
      </c>
    </row>
    <row r="5" customFormat="false" ht="13.5" hidden="false" customHeight="true" outlineLevel="0" collapsed="false">
      <c r="A5" s="12" t="s">
        <v>44</v>
      </c>
      <c r="B5" s="8"/>
      <c r="C5" s="9"/>
      <c r="D5" s="10"/>
      <c r="E5" s="9"/>
      <c r="F5" s="10"/>
      <c r="G5" s="10"/>
      <c r="H5" s="10"/>
      <c r="I5" s="10"/>
      <c r="J5" s="11"/>
      <c r="K5" s="11"/>
    </row>
    <row r="6" s="16" customFormat="true" ht="27" hidden="false" customHeight="true" outlineLevel="0" collapsed="false">
      <c r="A6" s="13" t="s">
        <v>45</v>
      </c>
      <c r="B6" s="14" t="n">
        <v>47342</v>
      </c>
      <c r="C6" s="14" t="n">
        <v>48996</v>
      </c>
      <c r="D6" s="14" t="n">
        <v>32806</v>
      </c>
      <c r="E6" s="14" t="n">
        <v>34188</v>
      </c>
      <c r="F6" s="14" t="n">
        <v>23517</v>
      </c>
      <c r="G6" s="14" t="n">
        <v>15347</v>
      </c>
      <c r="H6" s="15" t="n">
        <v>12314</v>
      </c>
      <c r="I6" s="15" t="n">
        <v>16802</v>
      </c>
      <c r="J6" s="15" t="n">
        <v>18143</v>
      </c>
      <c r="K6" s="15" t="n">
        <v>21269</v>
      </c>
    </row>
    <row r="7" s="16" customFormat="true" ht="13.5" hidden="false" customHeight="true" outlineLevel="0" collapsed="false">
      <c r="E7" s="17"/>
    </row>
    <row r="8" s="16" customFormat="true" ht="13.5" hidden="false" customHeight="true" outlineLevel="0" collapsed="false">
      <c r="A8" s="7" t="s">
        <v>43</v>
      </c>
      <c r="B8" s="9" t="n">
        <v>28</v>
      </c>
      <c r="C8" s="9" t="n">
        <v>29</v>
      </c>
      <c r="D8" s="9"/>
      <c r="E8" s="9"/>
      <c r="F8" s="9"/>
      <c r="G8" s="9"/>
      <c r="H8" s="18"/>
      <c r="I8" s="9"/>
      <c r="J8" s="9"/>
      <c r="K8" s="19"/>
    </row>
    <row r="9" s="16" customFormat="true" ht="13.5" hidden="false" customHeight="true" outlineLevel="0" collapsed="false">
      <c r="A9" s="12" t="s">
        <v>44</v>
      </c>
      <c r="B9" s="9"/>
      <c r="C9" s="9"/>
      <c r="D9" s="9"/>
      <c r="E9" s="9"/>
      <c r="F9" s="9"/>
      <c r="G9" s="9"/>
      <c r="H9" s="20"/>
      <c r="I9" s="9"/>
      <c r="J9" s="9"/>
      <c r="K9" s="19"/>
    </row>
    <row r="10" s="16" customFormat="true" ht="27" hidden="false" customHeight="true" outlineLevel="0" collapsed="false">
      <c r="A10" s="21" t="s">
        <v>45</v>
      </c>
      <c r="B10" s="22" t="n">
        <v>16199</v>
      </c>
      <c r="C10" s="22" t="n">
        <v>24144</v>
      </c>
      <c r="D10" s="22"/>
      <c r="E10" s="23"/>
      <c r="F10" s="24"/>
      <c r="G10" s="24"/>
      <c r="H10" s="24"/>
      <c r="I10" s="24"/>
      <c r="J10" s="24"/>
      <c r="K10" s="24"/>
    </row>
    <row r="11" s="16" customFormat="true" ht="4.5" hidden="false" customHeight="true" outlineLevel="0" collapsed="false">
      <c r="A11" s="17"/>
      <c r="B11" s="25"/>
      <c r="C11" s="26"/>
      <c r="D11" s="26"/>
      <c r="E11" s="27"/>
      <c r="F11" s="17"/>
      <c r="G11" s="17"/>
      <c r="H11" s="17"/>
      <c r="I11" s="17"/>
      <c r="J11" s="17"/>
      <c r="K11" s="17"/>
    </row>
    <row r="12" s="16" customFormat="true" ht="18" hidden="false" customHeight="true" outlineLevel="0" collapsed="false">
      <c r="A12" s="28" t="s">
        <v>46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9"/>
    </row>
    <row r="13" customFormat="false" ht="27" hidden="false" customHeight="true" outlineLevel="0" collapsed="false"/>
    <row r="14" customFormat="false" ht="27" hidden="false" customHeight="true" outlineLevel="0" collapsed="false">
      <c r="A14" s="5" t="s">
        <v>47</v>
      </c>
      <c r="J14" s="6" t="s">
        <v>42</v>
      </c>
      <c r="K14" s="6"/>
    </row>
    <row r="15" customFormat="false" ht="13.5" hidden="false" customHeight="true" outlineLevel="0" collapsed="false">
      <c r="A15" s="7" t="s">
        <v>48</v>
      </c>
      <c r="B15" s="30" t="s">
        <v>49</v>
      </c>
      <c r="C15" s="30" t="s">
        <v>50</v>
      </c>
      <c r="D15" s="30" t="s">
        <v>51</v>
      </c>
      <c r="E15" s="31" t="s">
        <v>52</v>
      </c>
      <c r="F15" s="31" t="s">
        <v>53</v>
      </c>
      <c r="G15" s="31" t="s">
        <v>54</v>
      </c>
      <c r="H15" s="32"/>
      <c r="I15" s="31" t="s">
        <v>55</v>
      </c>
      <c r="J15" s="31" t="s">
        <v>56</v>
      </c>
      <c r="K15" s="33" t="s">
        <v>57</v>
      </c>
    </row>
    <row r="16" customFormat="false" ht="13.5" hidden="false" customHeight="true" outlineLevel="0" collapsed="false">
      <c r="A16" s="12" t="s">
        <v>43</v>
      </c>
      <c r="B16" s="30"/>
      <c r="C16" s="30"/>
      <c r="D16" s="30"/>
      <c r="E16" s="31"/>
      <c r="F16" s="31"/>
      <c r="G16" s="31"/>
      <c r="H16" s="34"/>
      <c r="I16" s="31"/>
      <c r="J16" s="31"/>
      <c r="K16" s="33"/>
    </row>
    <row r="17" s="16" customFormat="true" ht="27" hidden="false" customHeight="true" outlineLevel="0" collapsed="false">
      <c r="A17" s="35" t="n">
        <v>60</v>
      </c>
      <c r="B17" s="36" t="n">
        <v>29473</v>
      </c>
      <c r="C17" s="36" t="n">
        <v>1222</v>
      </c>
      <c r="D17" s="16" t="n">
        <v>410</v>
      </c>
      <c r="E17" s="36" t="n">
        <v>6552</v>
      </c>
      <c r="F17" s="36" t="n">
        <v>7885</v>
      </c>
      <c r="J17" s="36" t="n">
        <v>1800</v>
      </c>
    </row>
    <row r="18" s="16" customFormat="true" ht="27" hidden="false" customHeight="true" outlineLevel="0" collapsed="false">
      <c r="A18" s="35" t="n">
        <v>2</v>
      </c>
      <c r="B18" s="36" t="n">
        <v>29386</v>
      </c>
      <c r="C18" s="36" t="n">
        <v>2742</v>
      </c>
      <c r="D18" s="16" t="n">
        <v>547</v>
      </c>
      <c r="E18" s="36" t="n">
        <v>6950</v>
      </c>
      <c r="F18" s="36" t="n">
        <v>8963</v>
      </c>
      <c r="I18" s="37" t="n">
        <v>295</v>
      </c>
      <c r="J18" s="37" t="n">
        <v>113</v>
      </c>
    </row>
    <row r="19" s="16" customFormat="true" ht="27" hidden="false" customHeight="true" outlineLevel="0" collapsed="false">
      <c r="A19" s="38" t="n">
        <v>7</v>
      </c>
      <c r="B19" s="36" t="n">
        <v>22329</v>
      </c>
      <c r="C19" s="16" t="n">
        <v>851</v>
      </c>
      <c r="D19" s="16" t="n">
        <v>660</v>
      </c>
      <c r="E19" s="36" t="n">
        <v>4118</v>
      </c>
      <c r="F19" s="36" t="n">
        <v>4755</v>
      </c>
      <c r="K19" s="16" t="n">
        <v>93</v>
      </c>
    </row>
    <row r="20" s="16" customFormat="true" ht="27" hidden="false" customHeight="true" outlineLevel="0" collapsed="false">
      <c r="A20" s="38" t="n">
        <v>12</v>
      </c>
      <c r="B20" s="36" t="n">
        <v>22085</v>
      </c>
      <c r="C20" s="16" t="n">
        <v>135</v>
      </c>
      <c r="D20" s="39" t="n">
        <v>871</v>
      </c>
      <c r="E20" s="36" t="n">
        <v>3204</v>
      </c>
      <c r="F20" s="36" t="n">
        <v>1252</v>
      </c>
      <c r="J20" s="39" t="n">
        <v>433</v>
      </c>
      <c r="K20" s="36" t="n">
        <v>6208</v>
      </c>
    </row>
    <row r="21" s="16" customFormat="true" ht="27" hidden="false" customHeight="true" outlineLevel="0" collapsed="false">
      <c r="A21" s="38" t="n">
        <v>17</v>
      </c>
      <c r="B21" s="40" t="n">
        <v>16837</v>
      </c>
      <c r="C21" s="39" t="n">
        <v>276</v>
      </c>
      <c r="D21" s="39"/>
      <c r="E21" s="40" t="n">
        <v>2061</v>
      </c>
      <c r="F21" s="37" t="n">
        <v>2190</v>
      </c>
      <c r="G21" s="29"/>
      <c r="H21" s="29"/>
      <c r="I21" s="29"/>
      <c r="J21" s="39"/>
      <c r="K21" s="40" t="n">
        <v>2153</v>
      </c>
    </row>
    <row r="22" s="16" customFormat="true" ht="27" hidden="false" customHeight="true" outlineLevel="0" collapsed="false">
      <c r="A22" s="38" t="n">
        <v>22</v>
      </c>
      <c r="B22" s="37" t="n">
        <v>13966</v>
      </c>
      <c r="C22" s="39"/>
      <c r="D22" s="39"/>
      <c r="E22" s="37"/>
      <c r="F22" s="37" t="n">
        <v>517</v>
      </c>
      <c r="G22" s="39"/>
      <c r="H22" s="39"/>
      <c r="I22" s="39"/>
      <c r="J22" s="39" t="n">
        <v>864</v>
      </c>
      <c r="K22" s="37"/>
      <c r="L22" s="36"/>
    </row>
    <row r="23" s="16" customFormat="true" ht="27" hidden="true" customHeight="true" outlineLevel="0" collapsed="false">
      <c r="A23" s="38" t="n">
        <v>23</v>
      </c>
      <c r="B23" s="41" t="n">
        <v>11937</v>
      </c>
      <c r="C23" s="39"/>
      <c r="D23" s="39"/>
      <c r="E23" s="37"/>
      <c r="F23" s="37" t="n">
        <v>222</v>
      </c>
      <c r="G23" s="39"/>
      <c r="H23" s="39"/>
      <c r="I23" s="39"/>
      <c r="J23" s="39"/>
      <c r="K23" s="37"/>
      <c r="L23" s="36"/>
    </row>
    <row r="24" s="16" customFormat="true" ht="27" hidden="true" customHeight="true" outlineLevel="0" collapsed="false">
      <c r="A24" s="38" t="n">
        <v>24</v>
      </c>
      <c r="B24" s="41" t="n">
        <v>12071</v>
      </c>
      <c r="C24" s="39"/>
      <c r="D24" s="39"/>
      <c r="E24" s="37"/>
      <c r="F24" s="37" t="n">
        <v>243</v>
      </c>
      <c r="G24" s="39"/>
      <c r="H24" s="39"/>
      <c r="I24" s="39"/>
      <c r="J24" s="39"/>
      <c r="K24" s="37"/>
      <c r="L24" s="36"/>
    </row>
    <row r="25" s="16" customFormat="true" ht="27" hidden="false" customHeight="true" outlineLevel="0" collapsed="false">
      <c r="A25" s="38" t="n">
        <v>25</v>
      </c>
      <c r="B25" s="41" t="n">
        <v>16794</v>
      </c>
      <c r="C25" s="39"/>
      <c r="D25" s="39"/>
      <c r="E25" s="37"/>
      <c r="F25" s="37" t="n">
        <v>8</v>
      </c>
      <c r="G25" s="39"/>
      <c r="H25" s="39"/>
      <c r="I25" s="39"/>
      <c r="J25" s="39"/>
      <c r="K25" s="37"/>
      <c r="L25" s="36"/>
    </row>
    <row r="26" s="16" customFormat="true" ht="27" hidden="false" customHeight="true" outlineLevel="0" collapsed="false">
      <c r="A26" s="38" t="n">
        <v>26</v>
      </c>
      <c r="B26" s="37" t="n">
        <v>18132</v>
      </c>
      <c r="C26" s="39"/>
      <c r="D26" s="39"/>
      <c r="E26" s="37"/>
      <c r="F26" s="37" t="n">
        <v>11</v>
      </c>
      <c r="G26" s="39"/>
      <c r="H26" s="39"/>
      <c r="I26" s="39"/>
      <c r="J26" s="39"/>
      <c r="K26" s="37"/>
      <c r="L26" s="36"/>
    </row>
    <row r="27" s="16" customFormat="true" ht="27" hidden="false" customHeight="true" outlineLevel="0" collapsed="false">
      <c r="A27" s="38" t="n">
        <v>27</v>
      </c>
      <c r="B27" s="37" t="n">
        <v>21124</v>
      </c>
      <c r="C27" s="39"/>
      <c r="D27" s="39"/>
      <c r="E27" s="37"/>
      <c r="F27" s="37" t="n">
        <v>145</v>
      </c>
      <c r="G27" s="39"/>
      <c r="H27" s="39"/>
      <c r="I27" s="39"/>
      <c r="J27" s="39"/>
      <c r="K27" s="37"/>
      <c r="L27" s="36"/>
    </row>
    <row r="28" s="16" customFormat="true" ht="27" hidden="false" customHeight="true" outlineLevel="0" collapsed="false">
      <c r="A28" s="38" t="n">
        <v>28</v>
      </c>
      <c r="B28" s="37" t="n">
        <v>16198</v>
      </c>
      <c r="C28" s="39"/>
      <c r="D28" s="39"/>
      <c r="E28" s="37"/>
      <c r="F28" s="37" t="n">
        <v>1</v>
      </c>
      <c r="G28" s="39"/>
      <c r="H28" s="39"/>
      <c r="I28" s="39"/>
      <c r="J28" s="39"/>
      <c r="K28" s="37"/>
      <c r="L28" s="36"/>
    </row>
    <row r="29" s="16" customFormat="true" ht="27" hidden="false" customHeight="true" outlineLevel="0" collapsed="false">
      <c r="A29" s="42" t="n">
        <v>29</v>
      </c>
      <c r="B29" s="43" t="n">
        <v>24058</v>
      </c>
      <c r="C29" s="44"/>
      <c r="D29" s="44"/>
      <c r="E29" s="43"/>
      <c r="F29" s="43" t="n">
        <v>86</v>
      </c>
      <c r="G29" s="44"/>
      <c r="H29" s="44"/>
      <c r="I29" s="44"/>
      <c r="J29" s="44"/>
      <c r="K29" s="43"/>
      <c r="L29" s="36"/>
    </row>
    <row r="30" s="16" customFormat="true" ht="4.5" hidden="false" customHeight="true" outlineLevel="0" collapsed="false">
      <c r="A30" s="45"/>
      <c r="B30" s="46"/>
      <c r="C30" s="47"/>
      <c r="D30" s="47"/>
      <c r="E30" s="46"/>
      <c r="F30" s="46"/>
      <c r="G30" s="47"/>
      <c r="H30" s="47"/>
      <c r="I30" s="47"/>
      <c r="J30" s="47"/>
      <c r="K30" s="46"/>
      <c r="L30" s="36"/>
    </row>
    <row r="31" s="16" customFormat="true" ht="18" hidden="false" customHeight="true" outlineLevel="0" collapsed="false">
      <c r="A31" s="28" t="s">
        <v>46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36"/>
    </row>
    <row r="32" s="16" customFormat="true" ht="18" hidden="false" customHeight="true" outlineLevel="0" collapsed="false">
      <c r="A32" s="28" t="s">
        <v>58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</row>
  </sheetData>
  <mergeCells count="33">
    <mergeCell ref="J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A12:K12"/>
    <mergeCell ref="J14:K14"/>
    <mergeCell ref="B15:B16"/>
    <mergeCell ref="C15:C16"/>
    <mergeCell ref="D15:D16"/>
    <mergeCell ref="E15:E16"/>
    <mergeCell ref="F15:F16"/>
    <mergeCell ref="G15:G16"/>
    <mergeCell ref="I15:I16"/>
    <mergeCell ref="J15:J16"/>
    <mergeCell ref="K15:K16"/>
    <mergeCell ref="A31:K31"/>
    <mergeCell ref="A32:K3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H2" activeCellId="0" sqref="H2"/>
    </sheetView>
  </sheetViews>
  <sheetFormatPr defaultColWidth="11.25" defaultRowHeight="27" zeroHeight="false" outlineLevelRow="0" outlineLevelCol="0"/>
  <cols>
    <col collapsed="false" customWidth="false" hidden="false" outlineLevel="0" max="257" min="1" style="4" width="11.24"/>
  </cols>
  <sheetData>
    <row r="1" customFormat="false" ht="27" hidden="false" customHeight="true" outlineLevel="0" collapsed="false">
      <c r="A1" s="5" t="s">
        <v>659</v>
      </c>
    </row>
    <row r="2" customFormat="false" ht="27" hidden="false" customHeight="true" outlineLevel="0" collapsed="false">
      <c r="A2" s="449" t="s">
        <v>660</v>
      </c>
      <c r="G2" s="320" t="s">
        <v>661</v>
      </c>
    </row>
    <row r="3" customFormat="false" ht="36" hidden="false" customHeight="true" outlineLevel="0" collapsed="false">
      <c r="A3" s="771" t="s">
        <v>662</v>
      </c>
      <c r="B3" s="772" t="s">
        <v>663</v>
      </c>
      <c r="C3" s="772" t="s">
        <v>664</v>
      </c>
      <c r="D3" s="773" t="s">
        <v>665</v>
      </c>
      <c r="E3" s="773" t="s">
        <v>666</v>
      </c>
      <c r="F3" s="774" t="s">
        <v>667</v>
      </c>
      <c r="G3" s="775" t="s">
        <v>69</v>
      </c>
    </row>
    <row r="4" s="449" customFormat="true" ht="36" hidden="false" customHeight="true" outlineLevel="0" collapsed="false">
      <c r="A4" s="88" t="s">
        <v>594</v>
      </c>
      <c r="B4" s="489" t="n">
        <v>9</v>
      </c>
      <c r="C4" s="489" t="n">
        <v>5</v>
      </c>
      <c r="D4" s="489" t="n">
        <v>2</v>
      </c>
      <c r="E4" s="489" t="n">
        <v>1</v>
      </c>
      <c r="F4" s="489" t="n">
        <v>0</v>
      </c>
      <c r="G4" s="776" t="n">
        <f aca="false">SUM(B4:F4)</f>
        <v>17</v>
      </c>
    </row>
    <row r="5" s="449" customFormat="true" ht="36" hidden="false" customHeight="true" outlineLevel="0" collapsed="false">
      <c r="A5" s="88" t="s">
        <v>596</v>
      </c>
      <c r="B5" s="489" t="n">
        <v>0</v>
      </c>
      <c r="C5" s="489" t="n">
        <v>5</v>
      </c>
      <c r="D5" s="489" t="n">
        <v>5</v>
      </c>
      <c r="E5" s="489" t="n">
        <v>0</v>
      </c>
      <c r="F5" s="489" t="n">
        <v>0</v>
      </c>
      <c r="G5" s="776" t="n">
        <f aca="false">SUM(B5:F5)</f>
        <v>10</v>
      </c>
    </row>
    <row r="6" s="449" customFormat="true" ht="36" hidden="false" customHeight="true" outlineLevel="0" collapsed="false">
      <c r="A6" s="372" t="s">
        <v>69</v>
      </c>
      <c r="B6" s="777" t="n">
        <f aca="false">SUM(B4:B5)</f>
        <v>9</v>
      </c>
      <c r="C6" s="777" t="n">
        <f aca="false">SUM(C4:C5)</f>
        <v>10</v>
      </c>
      <c r="D6" s="777" t="n">
        <f aca="false">SUM(D4:D5)</f>
        <v>7</v>
      </c>
      <c r="E6" s="778" t="n">
        <f aca="false">SUM(E4:E5)</f>
        <v>1</v>
      </c>
      <c r="F6" s="778" t="n">
        <f aca="false">SUM(F4:F5)</f>
        <v>0</v>
      </c>
      <c r="G6" s="779" t="n">
        <f aca="false">SUM(G4:G5)</f>
        <v>27</v>
      </c>
    </row>
    <row r="7" customFormat="false" ht="13.5" hidden="false" customHeight="true" outlineLevel="0" collapsed="false">
      <c r="A7" s="51"/>
      <c r="B7" s="51"/>
      <c r="C7" s="51"/>
      <c r="D7" s="51"/>
      <c r="E7" s="51"/>
      <c r="F7" s="51"/>
      <c r="G7" s="51"/>
    </row>
    <row r="8" s="449" customFormat="true" ht="27" hidden="false" customHeight="true" outlineLevel="0" collapsed="false">
      <c r="A8" s="4" t="s">
        <v>668</v>
      </c>
      <c r="B8" s="4"/>
      <c r="C8" s="4"/>
      <c r="D8" s="4"/>
      <c r="E8" s="4"/>
      <c r="F8" s="4"/>
      <c r="G8" s="320" t="s">
        <v>661</v>
      </c>
    </row>
    <row r="9" customFormat="false" ht="36" hidden="false" customHeight="true" outlineLevel="0" collapsed="false">
      <c r="A9" s="80" t="s">
        <v>44</v>
      </c>
      <c r="B9" s="780" t="s">
        <v>669</v>
      </c>
      <c r="C9" s="780" t="s">
        <v>670</v>
      </c>
      <c r="D9" s="780" t="s">
        <v>671</v>
      </c>
      <c r="E9" s="780" t="s">
        <v>672</v>
      </c>
      <c r="F9" s="781" t="s">
        <v>673</v>
      </c>
      <c r="G9" s="64" t="s">
        <v>69</v>
      </c>
    </row>
    <row r="10" s="449" customFormat="true" ht="36" hidden="false" customHeight="true" outlineLevel="0" collapsed="false">
      <c r="A10" s="263" t="s">
        <v>674</v>
      </c>
      <c r="B10" s="779" t="n">
        <v>29</v>
      </c>
      <c r="C10" s="778" t="n">
        <v>18</v>
      </c>
      <c r="D10" s="778" t="n">
        <v>16</v>
      </c>
      <c r="E10" s="778" t="n">
        <v>10</v>
      </c>
      <c r="F10" s="778" t="n">
        <v>97</v>
      </c>
      <c r="G10" s="779" t="n">
        <f aca="false">SUM(B10:F10)</f>
        <v>170</v>
      </c>
    </row>
    <row r="11" s="449" customFormat="true" ht="4.5" hidden="false" customHeight="true" outlineLevel="0" collapsed="false">
      <c r="A11" s="93"/>
      <c r="B11" s="367"/>
      <c r="C11" s="367"/>
      <c r="D11" s="367"/>
      <c r="E11" s="367"/>
      <c r="F11" s="367"/>
      <c r="G11" s="367"/>
    </row>
    <row r="12" s="449" customFormat="true" ht="18" hidden="false" customHeight="true" outlineLevel="0" collapsed="false">
      <c r="A12" s="28" t="s">
        <v>641</v>
      </c>
      <c r="B12" s="28"/>
      <c r="C12" s="28"/>
      <c r="D12" s="28"/>
      <c r="E12" s="28"/>
      <c r="F12" s="28"/>
      <c r="G12" s="28"/>
    </row>
  </sheetData>
  <mergeCells count="1">
    <mergeCell ref="A12:G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H22" activeCellId="0" sqref="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3.12"/>
    <col collapsed="false" customWidth="true" hidden="false" outlineLevel="0" max="2" min="2" style="4" width="15.12"/>
    <col collapsed="false" customWidth="true" hidden="false" outlineLevel="0" max="8" min="3" style="4" width="6.25"/>
    <col collapsed="false" customWidth="true" hidden="true" outlineLevel="0" max="10" min="9" style="4" width="6.25"/>
    <col collapsed="false" customWidth="true" hidden="false" outlineLevel="0" max="15" min="11" style="4" width="6.25"/>
    <col collapsed="false" customWidth="false" hidden="false" outlineLevel="0" max="257" min="16" style="4" width="8.99"/>
  </cols>
  <sheetData>
    <row r="1" customFormat="false" ht="30" hidden="false" customHeight="true" outlineLevel="0" collapsed="false"/>
    <row r="2" customFormat="false" ht="27" hidden="false" customHeight="true" outlineLevel="0" collapsed="false"/>
    <row r="3" customFormat="false" ht="27" hidden="false" customHeight="true" outlineLevel="0" collapsed="false">
      <c r="A3" s="5" t="s">
        <v>675</v>
      </c>
      <c r="K3" s="6" t="s">
        <v>676</v>
      </c>
      <c r="L3" s="6"/>
      <c r="M3" s="6"/>
      <c r="N3" s="6"/>
      <c r="O3" s="6"/>
    </row>
    <row r="4" customFormat="false" ht="13.5" hidden="false" customHeight="true" outlineLevel="0" collapsed="false">
      <c r="A4" s="195"/>
      <c r="B4" s="7" t="s">
        <v>43</v>
      </c>
      <c r="C4" s="9" t="n">
        <v>60</v>
      </c>
      <c r="D4" s="9" t="n">
        <v>2</v>
      </c>
      <c r="E4" s="10" t="n">
        <v>7</v>
      </c>
      <c r="F4" s="10" t="n">
        <v>12</v>
      </c>
      <c r="G4" s="10" t="n">
        <v>17</v>
      </c>
      <c r="H4" s="11" t="n">
        <v>22</v>
      </c>
      <c r="I4" s="11" t="n">
        <v>23</v>
      </c>
      <c r="J4" s="11" t="n">
        <v>23</v>
      </c>
      <c r="K4" s="11" t="n">
        <v>24</v>
      </c>
      <c r="L4" s="19" t="n">
        <v>25</v>
      </c>
      <c r="M4" s="19" t="n">
        <v>26</v>
      </c>
      <c r="N4" s="19" t="n">
        <v>27</v>
      </c>
      <c r="O4" s="19" t="n">
        <v>28</v>
      </c>
    </row>
    <row r="5" customFormat="false" ht="13.5" hidden="false" customHeight="true" outlineLevel="0" collapsed="false">
      <c r="A5" s="196" t="s">
        <v>203</v>
      </c>
      <c r="B5" s="12"/>
      <c r="C5" s="9"/>
      <c r="D5" s="9"/>
      <c r="E5" s="10"/>
      <c r="F5" s="10"/>
      <c r="G5" s="10"/>
      <c r="H5" s="11"/>
      <c r="I5" s="11"/>
      <c r="J5" s="11"/>
      <c r="K5" s="11"/>
      <c r="L5" s="19"/>
      <c r="M5" s="19"/>
      <c r="N5" s="19"/>
      <c r="O5" s="19"/>
    </row>
    <row r="6" s="449" customFormat="true" ht="27" hidden="false" customHeight="true" outlineLevel="0" collapsed="false">
      <c r="A6" s="782" t="s">
        <v>677</v>
      </c>
      <c r="B6" s="683" t="s">
        <v>678</v>
      </c>
      <c r="C6" s="783" t="n">
        <v>271</v>
      </c>
      <c r="D6" s="783" t="n">
        <v>52</v>
      </c>
      <c r="E6" s="784" t="n">
        <v>11</v>
      </c>
      <c r="F6" s="784" t="n">
        <v>11</v>
      </c>
      <c r="G6" s="784" t="n">
        <v>9</v>
      </c>
      <c r="H6" s="785" t="n">
        <v>9</v>
      </c>
      <c r="I6" s="785" t="n">
        <v>9</v>
      </c>
      <c r="J6" s="785" t="n">
        <v>9</v>
      </c>
      <c r="K6" s="785" t="n">
        <v>9</v>
      </c>
      <c r="L6" s="785" t="n">
        <v>9</v>
      </c>
      <c r="M6" s="786" t="n">
        <v>9</v>
      </c>
      <c r="N6" s="786" t="n">
        <v>9</v>
      </c>
      <c r="O6" s="786" t="n">
        <v>10</v>
      </c>
    </row>
    <row r="7" s="449" customFormat="true" ht="27" hidden="false" customHeight="true" outlineLevel="0" collapsed="false">
      <c r="A7" s="782"/>
      <c r="B7" s="695" t="s">
        <v>679</v>
      </c>
      <c r="C7" s="783" t="n">
        <v>142</v>
      </c>
      <c r="D7" s="783" t="n">
        <v>53</v>
      </c>
      <c r="E7" s="784" t="n">
        <v>74</v>
      </c>
      <c r="F7" s="784" t="n">
        <v>77</v>
      </c>
      <c r="G7" s="784" t="n">
        <v>55</v>
      </c>
      <c r="H7" s="785" t="n">
        <v>56</v>
      </c>
      <c r="I7" s="785" t="n">
        <v>62</v>
      </c>
      <c r="J7" s="785" t="n">
        <v>62</v>
      </c>
      <c r="K7" s="785" t="n">
        <v>61</v>
      </c>
      <c r="L7" s="785" t="n">
        <v>61</v>
      </c>
      <c r="M7" s="786" t="n">
        <v>55</v>
      </c>
      <c r="N7" s="786" t="n">
        <v>55</v>
      </c>
      <c r="O7" s="786" t="n">
        <v>103</v>
      </c>
    </row>
    <row r="8" s="449" customFormat="true" ht="27" hidden="false" customHeight="true" outlineLevel="0" collapsed="false">
      <c r="A8" s="782"/>
      <c r="B8" s="629" t="s">
        <v>69</v>
      </c>
      <c r="C8" s="787" t="n">
        <f aca="false">SUM(C6:C7)</f>
        <v>413</v>
      </c>
      <c r="D8" s="787" t="n">
        <f aca="false">SUM(D6:D7)</f>
        <v>105</v>
      </c>
      <c r="E8" s="788" t="n">
        <f aca="false">SUM(E6:E7)</f>
        <v>85</v>
      </c>
      <c r="F8" s="788" t="n">
        <f aca="false">SUM(F6:F7)</f>
        <v>88</v>
      </c>
      <c r="G8" s="788" t="n">
        <f aca="false">SUM(G6:G7)</f>
        <v>64</v>
      </c>
      <c r="H8" s="789" t="n">
        <f aca="false">SUM(H6:H7)</f>
        <v>65</v>
      </c>
      <c r="I8" s="789" t="n">
        <f aca="false">SUM(I6:I7)</f>
        <v>71</v>
      </c>
      <c r="J8" s="789" t="n">
        <f aca="false">SUM(J6:J7)</f>
        <v>71</v>
      </c>
      <c r="K8" s="789" t="n">
        <f aca="false">SUM(K6:K7)</f>
        <v>70</v>
      </c>
      <c r="L8" s="790" t="n">
        <f aca="false">SUM(L6:L7)</f>
        <v>70</v>
      </c>
      <c r="M8" s="790" t="n">
        <f aca="false">SUM(M6:M7)</f>
        <v>64</v>
      </c>
      <c r="N8" s="790" t="n">
        <f aca="false">SUM(N6:N7)</f>
        <v>64</v>
      </c>
      <c r="O8" s="790" t="n">
        <f aca="false">SUM(O6:O7)</f>
        <v>113</v>
      </c>
    </row>
    <row r="9" s="449" customFormat="true" ht="27" hidden="false" customHeight="true" outlineLevel="0" collapsed="false">
      <c r="A9" s="791" t="s">
        <v>680</v>
      </c>
      <c r="B9" s="792" t="s">
        <v>681</v>
      </c>
      <c r="C9" s="784" t="n">
        <v>275</v>
      </c>
      <c r="D9" s="784" t="n">
        <v>280</v>
      </c>
      <c r="E9" s="784" t="n">
        <v>283</v>
      </c>
      <c r="F9" s="784" t="n">
        <v>274</v>
      </c>
      <c r="G9" s="784" t="n">
        <v>235</v>
      </c>
      <c r="H9" s="785" t="n">
        <v>217</v>
      </c>
      <c r="I9" s="785" t="n">
        <v>217</v>
      </c>
      <c r="J9" s="785" t="n">
        <v>217</v>
      </c>
      <c r="K9" s="785" t="n">
        <v>221</v>
      </c>
      <c r="L9" s="785" t="n">
        <v>221</v>
      </c>
      <c r="M9" s="786" t="n">
        <v>211</v>
      </c>
      <c r="N9" s="786" t="n">
        <v>201</v>
      </c>
      <c r="O9" s="786" t="n">
        <v>241</v>
      </c>
    </row>
    <row r="10" s="449" customFormat="true" ht="27" hidden="false" customHeight="true" outlineLevel="0" collapsed="false">
      <c r="A10" s="791"/>
      <c r="B10" s="792" t="s">
        <v>682</v>
      </c>
      <c r="C10" s="784" t="n">
        <v>265</v>
      </c>
      <c r="D10" s="784" t="n">
        <v>242</v>
      </c>
      <c r="E10" s="784" t="n">
        <v>243</v>
      </c>
      <c r="F10" s="784" t="n">
        <v>201</v>
      </c>
      <c r="G10" s="784" t="n">
        <v>161</v>
      </c>
      <c r="H10" s="785" t="n">
        <v>144</v>
      </c>
      <c r="I10" s="785" t="n">
        <v>144</v>
      </c>
      <c r="J10" s="785" t="n">
        <v>144</v>
      </c>
      <c r="K10" s="785" t="n">
        <v>139</v>
      </c>
      <c r="L10" s="785" t="n">
        <v>139</v>
      </c>
      <c r="M10" s="786" t="n">
        <v>138</v>
      </c>
      <c r="N10" s="786" t="n">
        <v>134</v>
      </c>
      <c r="O10" s="786" t="n">
        <v>147</v>
      </c>
    </row>
    <row r="11" s="449" customFormat="true" ht="27" hidden="false" customHeight="true" outlineLevel="0" collapsed="false">
      <c r="A11" s="791"/>
      <c r="B11" s="380" t="s">
        <v>69</v>
      </c>
      <c r="C11" s="788" t="n">
        <f aca="false">SUM(C9:C10)</f>
        <v>540</v>
      </c>
      <c r="D11" s="787" t="n">
        <f aca="false">SUM(D9:D10)</f>
        <v>522</v>
      </c>
      <c r="E11" s="788" t="n">
        <f aca="false">SUM(E9:E10)</f>
        <v>526</v>
      </c>
      <c r="F11" s="788" t="n">
        <f aca="false">SUM(F9:F10)</f>
        <v>475</v>
      </c>
      <c r="G11" s="788" t="n">
        <f aca="false">SUM(G9:G10)</f>
        <v>396</v>
      </c>
      <c r="H11" s="789" t="n">
        <f aca="false">SUM(H9:H10)</f>
        <v>361</v>
      </c>
      <c r="I11" s="789" t="n">
        <f aca="false">SUM(I9:I10)</f>
        <v>361</v>
      </c>
      <c r="J11" s="789" t="n">
        <f aca="false">SUM(J9:J10)</f>
        <v>361</v>
      </c>
      <c r="K11" s="789" t="n">
        <f aca="false">SUM(K9:K10)</f>
        <v>360</v>
      </c>
      <c r="L11" s="790" t="n">
        <f aca="false">SUM(L9:L10)</f>
        <v>360</v>
      </c>
      <c r="M11" s="790" t="n">
        <f aca="false">SUM(M9:M10)</f>
        <v>349</v>
      </c>
      <c r="N11" s="790" t="n">
        <f aca="false">SUM(N9:N10)</f>
        <v>335</v>
      </c>
      <c r="O11" s="790" t="n">
        <f aca="false">SUM(O9:O10)</f>
        <v>388</v>
      </c>
    </row>
    <row r="12" s="449" customFormat="true" ht="27" hidden="false" customHeight="true" outlineLevel="0" collapsed="false">
      <c r="A12" s="739" t="s">
        <v>683</v>
      </c>
      <c r="B12" s="739"/>
      <c r="C12" s="783" t="n">
        <v>4169</v>
      </c>
      <c r="D12" s="783" t="n">
        <v>4710</v>
      </c>
      <c r="E12" s="783" t="n">
        <v>4911</v>
      </c>
      <c r="F12" s="783" t="n">
        <v>4230</v>
      </c>
      <c r="G12" s="783" t="n">
        <v>3197</v>
      </c>
      <c r="H12" s="785" t="n">
        <v>3174</v>
      </c>
      <c r="I12" s="785" t="n">
        <v>3164</v>
      </c>
      <c r="J12" s="785" t="n">
        <v>3164</v>
      </c>
      <c r="K12" s="785" t="n">
        <v>3130</v>
      </c>
      <c r="L12" s="785" t="n">
        <v>3130</v>
      </c>
      <c r="M12" s="786" t="n">
        <v>3130</v>
      </c>
      <c r="N12" s="786" t="n">
        <v>3030</v>
      </c>
      <c r="O12" s="786" t="n">
        <v>3142</v>
      </c>
    </row>
    <row r="13" s="449" customFormat="true" ht="27" hidden="false" customHeight="true" outlineLevel="0" collapsed="false">
      <c r="A13" s="739" t="s">
        <v>684</v>
      </c>
      <c r="B13" s="739"/>
      <c r="C13" s="793" t="n">
        <v>2038</v>
      </c>
      <c r="D13" s="787" t="n">
        <v>3278</v>
      </c>
      <c r="E13" s="787" t="n">
        <v>3448</v>
      </c>
      <c r="F13" s="787" t="n">
        <v>3029</v>
      </c>
      <c r="G13" s="787" t="n">
        <v>2347</v>
      </c>
      <c r="H13" s="789" t="n">
        <v>2266</v>
      </c>
      <c r="I13" s="789" t="n">
        <v>2225</v>
      </c>
      <c r="J13" s="789" t="n">
        <v>2225</v>
      </c>
      <c r="K13" s="789" t="n">
        <v>2241</v>
      </c>
      <c r="L13" s="789" t="n">
        <v>2241</v>
      </c>
      <c r="M13" s="790" t="n">
        <v>2241</v>
      </c>
      <c r="N13" s="790" t="n">
        <v>2141</v>
      </c>
      <c r="O13" s="790" t="n">
        <v>2184</v>
      </c>
      <c r="P13" s="479"/>
    </row>
    <row r="14" s="449" customFormat="true" ht="27" hidden="false" customHeight="true" outlineLevel="0" collapsed="false">
      <c r="A14" s="794" t="s">
        <v>685</v>
      </c>
      <c r="B14" s="690" t="s">
        <v>686</v>
      </c>
      <c r="C14" s="795" t="s">
        <v>114</v>
      </c>
      <c r="D14" s="795" t="s">
        <v>114</v>
      </c>
      <c r="E14" s="795" t="n">
        <v>6</v>
      </c>
      <c r="F14" s="784" t="n">
        <v>15</v>
      </c>
      <c r="G14" s="784" t="n">
        <v>27</v>
      </c>
      <c r="H14" s="785" t="n">
        <v>44</v>
      </c>
      <c r="I14" s="785" t="n">
        <v>46</v>
      </c>
      <c r="J14" s="785" t="n">
        <v>46</v>
      </c>
      <c r="K14" s="785" t="n">
        <v>52</v>
      </c>
      <c r="L14" s="785" t="n">
        <v>52</v>
      </c>
      <c r="M14" s="786" t="n">
        <v>59</v>
      </c>
      <c r="N14" s="786" t="n">
        <v>63</v>
      </c>
      <c r="O14" s="786" t="n">
        <v>63</v>
      </c>
    </row>
    <row r="15" s="449" customFormat="true" ht="27" hidden="false" customHeight="true" outlineLevel="0" collapsed="false">
      <c r="A15" s="794"/>
      <c r="B15" s="796" t="s">
        <v>687</v>
      </c>
      <c r="C15" s="795" t="s">
        <v>114</v>
      </c>
      <c r="D15" s="795" t="s">
        <v>114</v>
      </c>
      <c r="E15" s="795" t="s">
        <v>114</v>
      </c>
      <c r="F15" s="784" t="n">
        <v>1</v>
      </c>
      <c r="G15" s="784" t="n">
        <v>11</v>
      </c>
      <c r="H15" s="797" t="s">
        <v>114</v>
      </c>
      <c r="I15" s="785" t="n">
        <v>30</v>
      </c>
      <c r="J15" s="785" t="n">
        <v>30</v>
      </c>
      <c r="K15" s="785" t="n">
        <v>35</v>
      </c>
      <c r="L15" s="785" t="n">
        <v>37</v>
      </c>
      <c r="M15" s="786" t="n">
        <v>48</v>
      </c>
      <c r="N15" s="786" t="n">
        <v>50</v>
      </c>
      <c r="O15" s="786" t="n">
        <v>50</v>
      </c>
    </row>
    <row r="16" s="449" customFormat="true" ht="27" hidden="false" customHeight="true" outlineLevel="0" collapsed="false">
      <c r="A16" s="794"/>
      <c r="B16" s="792" t="s">
        <v>688</v>
      </c>
      <c r="C16" s="795" t="s">
        <v>114</v>
      </c>
      <c r="D16" s="795" t="s">
        <v>114</v>
      </c>
      <c r="E16" s="795" t="s">
        <v>114</v>
      </c>
      <c r="F16" s="784" t="n">
        <v>1</v>
      </c>
      <c r="G16" s="784" t="n">
        <v>1</v>
      </c>
      <c r="H16" s="785" t="n">
        <v>3</v>
      </c>
      <c r="I16" s="785" t="n">
        <v>6</v>
      </c>
      <c r="J16" s="785" t="n">
        <v>6</v>
      </c>
      <c r="K16" s="785" t="n">
        <v>8</v>
      </c>
      <c r="L16" s="785" t="n">
        <v>9</v>
      </c>
      <c r="M16" s="786" t="n">
        <v>17</v>
      </c>
      <c r="N16" s="786" t="n">
        <v>20</v>
      </c>
      <c r="O16" s="786" t="n">
        <v>24</v>
      </c>
    </row>
    <row r="17" s="449" customFormat="true" ht="27" hidden="false" customHeight="true" outlineLevel="0" collapsed="false">
      <c r="A17" s="794"/>
      <c r="B17" s="792" t="s">
        <v>689</v>
      </c>
      <c r="C17" s="795" t="s">
        <v>114</v>
      </c>
      <c r="D17" s="795" t="s">
        <v>114</v>
      </c>
      <c r="E17" s="795" t="s">
        <v>114</v>
      </c>
      <c r="F17" s="784" t="n">
        <v>4</v>
      </c>
      <c r="G17" s="784" t="n">
        <v>17</v>
      </c>
      <c r="H17" s="785" t="n">
        <v>33</v>
      </c>
      <c r="I17" s="785" t="n">
        <v>39</v>
      </c>
      <c r="J17" s="785" t="n">
        <v>39</v>
      </c>
      <c r="K17" s="785" t="n">
        <v>46</v>
      </c>
      <c r="L17" s="785" t="n">
        <v>57</v>
      </c>
      <c r="M17" s="786" t="n">
        <v>63</v>
      </c>
      <c r="N17" s="786" t="n">
        <v>65</v>
      </c>
      <c r="O17" s="786" t="n">
        <v>63</v>
      </c>
    </row>
    <row r="18" s="449" customFormat="true" ht="27" hidden="false" customHeight="true" outlineLevel="0" collapsed="false">
      <c r="A18" s="794"/>
      <c r="B18" s="796" t="s">
        <v>690</v>
      </c>
      <c r="C18" s="795" t="s">
        <v>114</v>
      </c>
      <c r="D18" s="795" t="s">
        <v>114</v>
      </c>
      <c r="E18" s="795" t="n">
        <v>2</v>
      </c>
      <c r="F18" s="784" t="n">
        <v>4</v>
      </c>
      <c r="G18" s="784" t="n">
        <v>5</v>
      </c>
      <c r="H18" s="785" t="n">
        <v>3</v>
      </c>
      <c r="I18" s="785" t="n">
        <v>2</v>
      </c>
      <c r="J18" s="785" t="n">
        <v>2</v>
      </c>
      <c r="K18" s="785" t="n">
        <v>2</v>
      </c>
      <c r="L18" s="785" t="n">
        <v>3</v>
      </c>
      <c r="M18" s="786" t="n">
        <v>4</v>
      </c>
      <c r="N18" s="786" t="n">
        <v>4</v>
      </c>
      <c r="O18" s="786" t="n">
        <v>4</v>
      </c>
    </row>
    <row r="19" s="449" customFormat="true" ht="27" hidden="false" customHeight="true" outlineLevel="0" collapsed="false">
      <c r="A19" s="794"/>
      <c r="B19" s="798" t="s">
        <v>691</v>
      </c>
      <c r="C19" s="799" t="s">
        <v>114</v>
      </c>
      <c r="D19" s="799" t="s">
        <v>114</v>
      </c>
      <c r="E19" s="799" t="n">
        <v>4</v>
      </c>
      <c r="F19" s="800" t="n">
        <v>4</v>
      </c>
      <c r="G19" s="800" t="n">
        <v>3</v>
      </c>
      <c r="H19" s="800" t="n">
        <v>2</v>
      </c>
      <c r="I19" s="800" t="n">
        <v>2</v>
      </c>
      <c r="J19" s="800" t="n">
        <v>2</v>
      </c>
      <c r="K19" s="800" t="n">
        <v>2</v>
      </c>
      <c r="L19" s="800" t="n">
        <v>2</v>
      </c>
      <c r="M19" s="801" t="n">
        <v>1</v>
      </c>
      <c r="N19" s="801" t="n">
        <v>1</v>
      </c>
      <c r="O19" s="801" t="n">
        <v>2</v>
      </c>
    </row>
    <row r="20" s="449" customFormat="true" ht="4.5" hidden="false" customHeight="true" outlineLevel="0" collapsed="false">
      <c r="A20" s="802"/>
      <c r="B20" s="803"/>
      <c r="C20" s="804"/>
      <c r="D20" s="804"/>
      <c r="E20" s="804"/>
      <c r="F20" s="805"/>
      <c r="G20" s="805"/>
      <c r="H20" s="805"/>
      <c r="I20" s="805"/>
      <c r="J20" s="805"/>
      <c r="K20" s="805"/>
      <c r="L20" s="805"/>
      <c r="M20" s="806"/>
      <c r="N20" s="806"/>
      <c r="O20" s="806"/>
    </row>
    <row r="21" s="449" customFormat="true" ht="18" hidden="false" customHeight="true" outlineLevel="0" collapsed="false">
      <c r="A21" s="28" t="s">
        <v>692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</row>
    <row r="22" s="449" customFormat="true" ht="18" hidden="false" customHeight="true" outlineLevel="0" collapsed="false"/>
    <row r="23" s="449" customFormat="true" ht="13.5" hidden="false" customHeight="false" outlineLevel="0" collapsed="false"/>
    <row r="24" s="449" customFormat="true" ht="13.5" hidden="false" customHeight="false" outlineLevel="0" collapsed="false"/>
    <row r="25" s="449" customFormat="true" ht="13.5" hidden="false" customHeight="false" outlineLevel="0" collapsed="false"/>
    <row r="26" s="449" customFormat="true" ht="13.5" hidden="false" customHeight="false" outlineLevel="0" collapsed="false"/>
    <row r="27" s="449" customFormat="true" ht="13.5" hidden="false" customHeight="false" outlineLevel="0" collapsed="false"/>
    <row r="28" s="449" customFormat="true" ht="13.5" hidden="false" customHeight="false" outlineLevel="0" collapsed="false"/>
    <row r="29" s="449" customFormat="true" ht="13.5" hidden="false" customHeight="false" outlineLevel="0" collapsed="false"/>
    <row r="30" s="449" customFormat="true" ht="13.5" hidden="false" customHeight="false" outlineLevel="0" collapsed="false"/>
    <row r="31" s="449" customFormat="true" ht="13.5" hidden="false" customHeight="false" outlineLevel="0" collapsed="false"/>
    <row r="32" s="449" customFormat="true" ht="13.5" hidden="false" customHeight="false" outlineLevel="0" collapsed="false"/>
    <row r="33" s="449" customFormat="true" ht="13.5" hidden="false" customHeight="false" outlineLevel="0" collapsed="false"/>
    <row r="34" s="449" customFormat="true" ht="13.5" hidden="false" customHeight="false" outlineLevel="0" collapsed="false"/>
    <row r="35" s="449" customFormat="true" ht="13.5" hidden="false" customHeight="false" outlineLevel="0" collapsed="false"/>
    <row r="36" s="449" customFormat="true" ht="13.5" hidden="false" customHeight="false" outlineLevel="0" collapsed="false"/>
    <row r="37" s="449" customFormat="true" ht="13.5" hidden="false" customHeight="false" outlineLevel="0" collapsed="false"/>
    <row r="38" s="449" customFormat="true" ht="13.5" hidden="false" customHeight="false" outlineLevel="0" collapsed="false"/>
    <row r="39" s="449" customFormat="true" ht="13.5" hidden="false" customHeight="false" outlineLevel="0" collapsed="false"/>
    <row r="40" s="449" customFormat="true" ht="13.5" hidden="false" customHeight="false" outlineLevel="0" collapsed="false"/>
    <row r="41" s="449" customFormat="true" ht="13.5" hidden="false" customHeight="false" outlineLevel="0" collapsed="false"/>
    <row r="42" s="449" customFormat="true" ht="13.5" hidden="false" customHeight="false" outlineLevel="0" collapsed="false"/>
    <row r="43" s="449" customFormat="true" ht="13.5" hidden="false" customHeight="false" outlineLevel="0" collapsed="false"/>
    <row r="44" s="449" customFormat="true" ht="13.5" hidden="false" customHeight="false" outlineLevel="0" collapsed="false"/>
    <row r="45" s="449" customFormat="true" ht="13.5" hidden="false" customHeight="false" outlineLevel="0" collapsed="false"/>
    <row r="46" s="449" customFormat="true" ht="13.5" hidden="false" customHeight="false" outlineLevel="0" collapsed="false"/>
    <row r="47" s="449" customFormat="true" ht="13.5" hidden="false" customHeight="false" outlineLevel="0" collapsed="false"/>
  </sheetData>
  <mergeCells count="20">
    <mergeCell ref="K3: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6:A8"/>
    <mergeCell ref="A9:A11"/>
    <mergeCell ref="A12:B12"/>
    <mergeCell ref="A13:B13"/>
    <mergeCell ref="A14:A19"/>
    <mergeCell ref="A21:O2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O9" activeCellId="0" sqref="O9"/>
    </sheetView>
  </sheetViews>
  <sheetFormatPr defaultColWidth="8.9921875" defaultRowHeight="27" zeroHeight="false" outlineLevelRow="0" outlineLevelCol="0"/>
  <cols>
    <col collapsed="false" customWidth="false" hidden="false" outlineLevel="0" max="2" min="1" style="4" width="8.99"/>
    <col collapsed="false" customWidth="true" hidden="false" outlineLevel="0" max="14" min="3" style="4" width="5.62"/>
    <col collapsed="false" customWidth="false" hidden="false" outlineLevel="0" max="257" min="15" style="4" width="8.99"/>
  </cols>
  <sheetData>
    <row r="1" customFormat="false" ht="27" hidden="false" customHeight="true" outlineLevel="0" collapsed="false">
      <c r="A1" s="5" t="s">
        <v>59</v>
      </c>
      <c r="L1" s="6" t="s">
        <v>60</v>
      </c>
      <c r="M1" s="6"/>
      <c r="N1" s="6"/>
    </row>
    <row r="2" customFormat="false" ht="18" hidden="false" customHeight="true" outlineLevel="0" collapsed="false">
      <c r="A2" s="48" t="s">
        <v>61</v>
      </c>
      <c r="B2" s="48"/>
      <c r="C2" s="30" t="s">
        <v>62</v>
      </c>
      <c r="D2" s="30"/>
      <c r="E2" s="30"/>
      <c r="F2" s="49" t="n">
        <v>38078</v>
      </c>
      <c r="G2" s="49"/>
      <c r="H2" s="49"/>
      <c r="I2" s="49" t="n">
        <v>39904</v>
      </c>
      <c r="J2" s="49"/>
      <c r="K2" s="49"/>
      <c r="L2" s="50" t="n">
        <v>41730</v>
      </c>
      <c r="M2" s="50"/>
      <c r="N2" s="50"/>
      <c r="O2" s="51"/>
    </row>
    <row r="3" customFormat="false" ht="18" hidden="false" customHeight="true" outlineLevel="0" collapsed="false">
      <c r="A3" s="48"/>
      <c r="B3" s="48"/>
      <c r="C3" s="30"/>
      <c r="D3" s="30"/>
      <c r="E3" s="30"/>
      <c r="F3" s="52" t="n">
        <v>39903</v>
      </c>
      <c r="G3" s="52"/>
      <c r="H3" s="52"/>
      <c r="I3" s="52" t="n">
        <v>41729</v>
      </c>
      <c r="J3" s="52"/>
      <c r="K3" s="52"/>
      <c r="L3" s="53" t="n">
        <v>43555</v>
      </c>
      <c r="M3" s="53"/>
      <c r="N3" s="53"/>
      <c r="O3" s="51"/>
    </row>
    <row r="4" customFormat="false" ht="36" hidden="false" customHeight="true" outlineLevel="0" collapsed="false">
      <c r="A4" s="48"/>
      <c r="B4" s="48"/>
      <c r="C4" s="54" t="n">
        <f aca="false">SUM(F4:N4)</f>
        <v>456</v>
      </c>
      <c r="D4" s="54"/>
      <c r="E4" s="54"/>
      <c r="F4" s="55" t="n">
        <v>152</v>
      </c>
      <c r="G4" s="55"/>
      <c r="H4" s="55"/>
      <c r="I4" s="55" t="n">
        <v>152</v>
      </c>
      <c r="J4" s="55"/>
      <c r="K4" s="55"/>
      <c r="L4" s="55" t="n">
        <v>152</v>
      </c>
      <c r="M4" s="55"/>
      <c r="N4" s="55"/>
    </row>
    <row r="5" customFormat="false" ht="4.5" hidden="false" customHeight="true" outlineLevel="0" collapsed="false">
      <c r="A5" s="56"/>
      <c r="B5" s="56"/>
      <c r="C5" s="57"/>
      <c r="D5" s="57"/>
      <c r="E5" s="57"/>
      <c r="F5" s="58"/>
      <c r="G5" s="58"/>
      <c r="H5" s="58"/>
      <c r="I5" s="58"/>
      <c r="J5" s="58"/>
      <c r="K5" s="58"/>
      <c r="L5" s="58"/>
      <c r="M5" s="58"/>
      <c r="N5" s="58"/>
    </row>
    <row r="6" customFormat="false" ht="18" hidden="false" customHeight="true" outlineLevel="0" collapsed="false">
      <c r="A6" s="28" t="s">
        <v>46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P6" s="59"/>
    </row>
    <row r="7" customFormat="false" ht="27" hidden="false" customHeight="true" outlineLevel="0" collapsed="false">
      <c r="A7" s="16"/>
      <c r="K7" s="59"/>
    </row>
    <row r="8" customFormat="false" ht="27" hidden="false" customHeight="true" outlineLevel="0" collapsed="false">
      <c r="A8" s="5" t="s">
        <v>63</v>
      </c>
      <c r="L8" s="60" t="s">
        <v>64</v>
      </c>
      <c r="M8" s="60"/>
      <c r="N8" s="60"/>
    </row>
    <row r="9" customFormat="false" ht="27" hidden="false" customHeight="true" outlineLevel="0" collapsed="false">
      <c r="A9" s="61" t="s">
        <v>65</v>
      </c>
      <c r="B9" s="62" t="s">
        <v>66</v>
      </c>
      <c r="C9" s="63" t="s">
        <v>67</v>
      </c>
      <c r="D9" s="63"/>
      <c r="E9" s="63"/>
      <c r="F9" s="63"/>
      <c r="G9" s="64" t="s">
        <v>68</v>
      </c>
      <c r="H9" s="64"/>
      <c r="I9" s="64"/>
      <c r="J9" s="64"/>
      <c r="K9" s="64" t="s">
        <v>69</v>
      </c>
      <c r="L9" s="64"/>
      <c r="M9" s="64"/>
      <c r="N9" s="64"/>
    </row>
    <row r="10" customFormat="false" ht="27" hidden="true" customHeight="true" outlineLevel="0" collapsed="false">
      <c r="A10" s="65" t="s">
        <v>70</v>
      </c>
      <c r="B10" s="65"/>
      <c r="C10" s="66" t="n">
        <v>9.8</v>
      </c>
      <c r="D10" s="66"/>
      <c r="E10" s="66"/>
      <c r="F10" s="66"/>
      <c r="G10" s="67" t="n">
        <v>6</v>
      </c>
      <c r="H10" s="67"/>
      <c r="I10" s="67"/>
      <c r="J10" s="67"/>
      <c r="K10" s="68" t="n">
        <f aca="false">SUM(C10:J10)</f>
        <v>15.8</v>
      </c>
      <c r="L10" s="68"/>
      <c r="M10" s="68"/>
      <c r="N10" s="68"/>
    </row>
    <row r="11" customFormat="false" ht="27" hidden="true" customHeight="true" outlineLevel="0" collapsed="false">
      <c r="A11" s="69" t="s">
        <v>71</v>
      </c>
      <c r="B11" s="69"/>
      <c r="C11" s="70" t="n">
        <v>9.7</v>
      </c>
      <c r="D11" s="70"/>
      <c r="E11" s="70"/>
      <c r="F11" s="70"/>
      <c r="G11" s="71" t="n">
        <v>6</v>
      </c>
      <c r="H11" s="71"/>
      <c r="I11" s="71"/>
      <c r="J11" s="71"/>
      <c r="K11" s="72" t="n">
        <f aca="false">SUM(C11:J11)</f>
        <v>15.7</v>
      </c>
      <c r="L11" s="72"/>
      <c r="M11" s="72"/>
      <c r="N11" s="72"/>
    </row>
    <row r="12" customFormat="false" ht="27" hidden="false" customHeight="true" outlineLevel="0" collapsed="false">
      <c r="A12" s="69" t="s">
        <v>72</v>
      </c>
      <c r="B12" s="69"/>
      <c r="C12" s="70" t="n">
        <v>9.7</v>
      </c>
      <c r="D12" s="70"/>
      <c r="E12" s="70"/>
      <c r="F12" s="70"/>
      <c r="G12" s="71" t="n">
        <v>6.1</v>
      </c>
      <c r="H12" s="71"/>
      <c r="I12" s="71"/>
      <c r="J12" s="71"/>
      <c r="K12" s="72" t="n">
        <f aca="false">SUM(C12:J12)</f>
        <v>15.8</v>
      </c>
      <c r="L12" s="72"/>
      <c r="M12" s="72"/>
      <c r="N12" s="72"/>
    </row>
    <row r="13" customFormat="false" ht="27" hidden="false" customHeight="true" outlineLevel="0" collapsed="false">
      <c r="A13" s="69" t="s">
        <v>73</v>
      </c>
      <c r="B13" s="69"/>
      <c r="C13" s="70" t="n">
        <v>9.8</v>
      </c>
      <c r="D13" s="70"/>
      <c r="E13" s="70"/>
      <c r="F13" s="70"/>
      <c r="G13" s="71" t="n">
        <v>6.1</v>
      </c>
      <c r="H13" s="71"/>
      <c r="I13" s="71"/>
      <c r="J13" s="71"/>
      <c r="K13" s="72" t="n">
        <f aca="false">SUM(C13:J13)</f>
        <v>15.9</v>
      </c>
      <c r="L13" s="72"/>
      <c r="M13" s="72"/>
      <c r="N13" s="72"/>
    </row>
    <row r="14" customFormat="false" ht="27" hidden="false" customHeight="true" outlineLevel="0" collapsed="false">
      <c r="A14" s="69" t="s">
        <v>74</v>
      </c>
      <c r="B14" s="69"/>
      <c r="C14" s="70" t="n">
        <v>9.9</v>
      </c>
      <c r="D14" s="70"/>
      <c r="E14" s="70"/>
      <c r="F14" s="70"/>
      <c r="G14" s="71" t="n">
        <v>6.1</v>
      </c>
      <c r="H14" s="71"/>
      <c r="I14" s="71"/>
      <c r="J14" s="71"/>
      <c r="K14" s="72" t="n">
        <f aca="false">SUM(C14:J14)</f>
        <v>16</v>
      </c>
      <c r="L14" s="72"/>
      <c r="M14" s="72"/>
      <c r="N14" s="72"/>
    </row>
    <row r="15" customFormat="false" ht="27" hidden="false" customHeight="true" outlineLevel="0" collapsed="false">
      <c r="A15" s="69" t="s">
        <v>75</v>
      </c>
      <c r="B15" s="69"/>
      <c r="C15" s="70" t="n">
        <v>9.8</v>
      </c>
      <c r="D15" s="70"/>
      <c r="E15" s="70"/>
      <c r="F15" s="70"/>
      <c r="G15" s="71" t="n">
        <v>6.2</v>
      </c>
      <c r="H15" s="71"/>
      <c r="I15" s="71"/>
      <c r="J15" s="71"/>
      <c r="K15" s="72" t="n">
        <f aca="false">SUM(C15:J15)</f>
        <v>16</v>
      </c>
      <c r="L15" s="72"/>
      <c r="M15" s="72"/>
      <c r="N15" s="72"/>
    </row>
    <row r="16" s="16" customFormat="true" ht="27" hidden="false" customHeight="true" outlineLevel="0" collapsed="false">
      <c r="A16" s="73" t="s">
        <v>76</v>
      </c>
      <c r="B16" s="73"/>
      <c r="C16" s="74" t="n">
        <v>9.9</v>
      </c>
      <c r="D16" s="74"/>
      <c r="E16" s="74"/>
      <c r="F16" s="74"/>
      <c r="G16" s="75" t="n">
        <v>6.2</v>
      </c>
      <c r="H16" s="75"/>
      <c r="I16" s="75"/>
      <c r="J16" s="75"/>
      <c r="K16" s="76" t="n">
        <f aca="false">SUM(C16:J16)</f>
        <v>16.1</v>
      </c>
      <c r="L16" s="76"/>
      <c r="M16" s="76"/>
      <c r="N16" s="76"/>
    </row>
    <row r="17" s="16" customFormat="true" ht="4.5" hidden="false" customHeight="true" outlineLevel="0" collapsed="false">
      <c r="A17" s="77"/>
      <c r="B17" s="77"/>
      <c r="C17" s="78"/>
      <c r="D17" s="78"/>
      <c r="E17" s="78"/>
      <c r="F17" s="78"/>
      <c r="G17" s="78"/>
      <c r="H17" s="78"/>
      <c r="I17" s="78"/>
      <c r="J17" s="78"/>
      <c r="K17" s="79"/>
      <c r="L17" s="79"/>
      <c r="M17" s="79"/>
      <c r="N17" s="79"/>
    </row>
    <row r="18" customFormat="false" ht="18" hidden="false" customHeight="true" outlineLevel="0" collapsed="false">
      <c r="A18" s="28" t="s">
        <v>46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</row>
    <row r="20" customFormat="false" ht="27" hidden="false" customHeight="true" outlineLevel="0" collapsed="false">
      <c r="A20" s="5" t="s">
        <v>77</v>
      </c>
      <c r="L20" s="60" t="s">
        <v>78</v>
      </c>
      <c r="M20" s="60"/>
      <c r="N20" s="60"/>
    </row>
    <row r="21" customFormat="false" ht="27" hidden="false" customHeight="true" outlineLevel="0" collapsed="false">
      <c r="A21" s="80" t="s">
        <v>79</v>
      </c>
      <c r="B21" s="80"/>
      <c r="C21" s="80"/>
      <c r="D21" s="80"/>
      <c r="E21" s="30" t="s">
        <v>80</v>
      </c>
      <c r="F21" s="30"/>
      <c r="G21" s="30"/>
      <c r="H21" s="30"/>
      <c r="I21" s="30"/>
      <c r="J21" s="81" t="s">
        <v>81</v>
      </c>
      <c r="K21" s="81"/>
      <c r="L21" s="81"/>
      <c r="M21" s="81"/>
      <c r="N21" s="81"/>
    </row>
    <row r="22" customFormat="false" ht="27" hidden="true" customHeight="true" outlineLevel="0" collapsed="false">
      <c r="A22" s="82" t="s">
        <v>82</v>
      </c>
      <c r="B22" s="82"/>
      <c r="C22" s="82"/>
      <c r="D22" s="82"/>
      <c r="E22" s="83" t="n">
        <v>15347</v>
      </c>
      <c r="F22" s="83"/>
      <c r="G22" s="83"/>
      <c r="H22" s="83"/>
      <c r="I22" s="83"/>
      <c r="J22" s="84" t="n">
        <v>2670922</v>
      </c>
      <c r="K22" s="84"/>
      <c r="L22" s="84"/>
      <c r="M22" s="84"/>
      <c r="N22" s="84"/>
    </row>
    <row r="23" customFormat="false" ht="27" hidden="true" customHeight="true" outlineLevel="0" collapsed="false">
      <c r="A23" s="85" t="s">
        <v>70</v>
      </c>
      <c r="B23" s="85"/>
      <c r="C23" s="85"/>
      <c r="D23" s="85"/>
      <c r="E23" s="86" t="n">
        <v>12159</v>
      </c>
      <c r="F23" s="86"/>
      <c r="G23" s="86"/>
      <c r="H23" s="86"/>
      <c r="I23" s="86"/>
      <c r="J23" s="87" t="n">
        <v>2276743</v>
      </c>
      <c r="K23" s="87"/>
      <c r="L23" s="87"/>
      <c r="M23" s="87"/>
      <c r="N23" s="87"/>
    </row>
    <row r="24" customFormat="false" ht="27" hidden="true" customHeight="true" outlineLevel="0" collapsed="false">
      <c r="A24" s="88" t="s">
        <v>71</v>
      </c>
      <c r="B24" s="88"/>
      <c r="C24" s="88"/>
      <c r="D24" s="88"/>
      <c r="E24" s="89" t="n">
        <v>12314</v>
      </c>
      <c r="F24" s="89"/>
      <c r="G24" s="89"/>
      <c r="H24" s="89"/>
      <c r="I24" s="89"/>
      <c r="J24" s="90" t="n">
        <v>1799320</v>
      </c>
      <c r="K24" s="90"/>
      <c r="L24" s="90"/>
      <c r="M24" s="90"/>
      <c r="N24" s="90"/>
    </row>
    <row r="25" customFormat="false" ht="27" hidden="false" customHeight="true" outlineLevel="0" collapsed="false">
      <c r="A25" s="88" t="s">
        <v>72</v>
      </c>
      <c r="B25" s="88"/>
      <c r="C25" s="88"/>
      <c r="D25" s="88"/>
      <c r="E25" s="89" t="n">
        <v>16802</v>
      </c>
      <c r="F25" s="89"/>
      <c r="G25" s="89"/>
      <c r="H25" s="89"/>
      <c r="I25" s="89"/>
      <c r="J25" s="90" t="n">
        <v>2331537</v>
      </c>
      <c r="K25" s="90"/>
      <c r="L25" s="90"/>
      <c r="M25" s="90"/>
      <c r="N25" s="90"/>
    </row>
    <row r="26" customFormat="false" ht="27" hidden="false" customHeight="true" outlineLevel="0" collapsed="false">
      <c r="A26" s="88" t="s">
        <v>73</v>
      </c>
      <c r="B26" s="88"/>
      <c r="C26" s="88"/>
      <c r="D26" s="88"/>
      <c r="E26" s="89" t="n">
        <v>18143</v>
      </c>
      <c r="F26" s="89"/>
      <c r="G26" s="89"/>
      <c r="H26" s="89"/>
      <c r="I26" s="89"/>
      <c r="J26" s="90" t="n">
        <v>2012254</v>
      </c>
      <c r="K26" s="90"/>
      <c r="L26" s="90"/>
      <c r="M26" s="90"/>
      <c r="N26" s="90"/>
    </row>
    <row r="27" customFormat="false" ht="27" hidden="false" customHeight="true" outlineLevel="0" collapsed="false">
      <c r="A27" s="88" t="s">
        <v>74</v>
      </c>
      <c r="B27" s="88"/>
      <c r="C27" s="88"/>
      <c r="D27" s="88"/>
      <c r="E27" s="89" t="n">
        <v>21269</v>
      </c>
      <c r="F27" s="89"/>
      <c r="G27" s="89"/>
      <c r="H27" s="89"/>
      <c r="I27" s="89"/>
      <c r="J27" s="90" t="n">
        <v>1911337</v>
      </c>
      <c r="K27" s="90"/>
      <c r="L27" s="90"/>
      <c r="M27" s="90"/>
      <c r="N27" s="90"/>
    </row>
    <row r="28" customFormat="false" ht="27" hidden="false" customHeight="true" outlineLevel="0" collapsed="false">
      <c r="A28" s="88" t="s">
        <v>75</v>
      </c>
      <c r="B28" s="88"/>
      <c r="C28" s="88"/>
      <c r="D28" s="88"/>
      <c r="E28" s="89" t="n">
        <v>16199</v>
      </c>
      <c r="F28" s="89"/>
      <c r="G28" s="89"/>
      <c r="H28" s="89"/>
      <c r="I28" s="89"/>
      <c r="J28" s="90" t="n">
        <v>2142884</v>
      </c>
      <c r="K28" s="90"/>
      <c r="L28" s="90"/>
      <c r="M28" s="90"/>
      <c r="N28" s="90"/>
    </row>
    <row r="29" customFormat="false" ht="27" hidden="false" customHeight="true" outlineLevel="0" collapsed="false">
      <c r="A29" s="88" t="s">
        <v>76</v>
      </c>
      <c r="B29" s="88"/>
      <c r="C29" s="88"/>
      <c r="D29" s="88"/>
      <c r="E29" s="89" t="n">
        <v>24144</v>
      </c>
      <c r="F29" s="89"/>
      <c r="G29" s="89"/>
      <c r="H29" s="89"/>
      <c r="I29" s="89"/>
      <c r="J29" s="90" t="n">
        <v>2338291</v>
      </c>
      <c r="K29" s="90"/>
      <c r="L29" s="90"/>
      <c r="M29" s="90"/>
      <c r="N29" s="90"/>
    </row>
    <row r="30" customFormat="false" ht="27" hidden="false" customHeight="true" outlineLevel="0" collapsed="false">
      <c r="A30" s="88" t="s">
        <v>83</v>
      </c>
      <c r="B30" s="88"/>
      <c r="C30" s="88"/>
      <c r="D30" s="88"/>
      <c r="E30" s="89" t="n">
        <v>4032</v>
      </c>
      <c r="F30" s="89"/>
      <c r="G30" s="89"/>
      <c r="H30" s="89"/>
      <c r="I30" s="89"/>
      <c r="J30" s="90" t="n">
        <v>1425491</v>
      </c>
      <c r="K30" s="90"/>
      <c r="L30" s="90"/>
      <c r="M30" s="90"/>
      <c r="N30" s="90"/>
    </row>
    <row r="31" customFormat="false" ht="27" hidden="false" customHeight="true" outlineLevel="0" collapsed="false">
      <c r="A31" s="88" t="s">
        <v>84</v>
      </c>
      <c r="B31" s="88"/>
      <c r="C31" s="88"/>
      <c r="D31" s="88"/>
      <c r="E31" s="89" t="n">
        <v>4141</v>
      </c>
      <c r="F31" s="89"/>
      <c r="G31" s="89"/>
      <c r="H31" s="89"/>
      <c r="I31" s="89"/>
      <c r="J31" s="90" t="n">
        <v>660819</v>
      </c>
      <c r="K31" s="90"/>
      <c r="L31" s="90"/>
      <c r="M31" s="90"/>
      <c r="N31" s="90"/>
    </row>
    <row r="32" customFormat="false" ht="27" hidden="false" customHeight="true" outlineLevel="0" collapsed="false">
      <c r="A32" s="88" t="s">
        <v>85</v>
      </c>
      <c r="B32" s="88"/>
      <c r="C32" s="88"/>
      <c r="D32" s="88"/>
      <c r="E32" s="89" t="n">
        <v>1179</v>
      </c>
      <c r="F32" s="89"/>
      <c r="G32" s="89"/>
      <c r="H32" s="89"/>
      <c r="I32" s="89"/>
      <c r="J32" s="90" t="n">
        <v>87281</v>
      </c>
      <c r="K32" s="90"/>
      <c r="L32" s="90"/>
      <c r="M32" s="90"/>
      <c r="N32" s="90"/>
    </row>
    <row r="33" customFormat="false" ht="27" hidden="false" customHeight="true" outlineLevel="0" collapsed="false">
      <c r="A33" s="88" t="s">
        <v>86</v>
      </c>
      <c r="B33" s="88"/>
      <c r="C33" s="88"/>
      <c r="D33" s="88"/>
      <c r="E33" s="91" t="s">
        <v>87</v>
      </c>
      <c r="F33" s="91"/>
      <c r="G33" s="91"/>
      <c r="H33" s="91"/>
      <c r="I33" s="91"/>
      <c r="J33" s="92" t="s">
        <v>87</v>
      </c>
      <c r="K33" s="92"/>
      <c r="L33" s="92"/>
      <c r="M33" s="92"/>
      <c r="N33" s="92"/>
    </row>
    <row r="34" customFormat="false" ht="27" hidden="false" customHeight="true" outlineLevel="0" collapsed="false">
      <c r="A34" s="88" t="s">
        <v>88</v>
      </c>
      <c r="B34" s="88"/>
      <c r="C34" s="88"/>
      <c r="D34" s="88"/>
      <c r="E34" s="89" t="n">
        <v>86</v>
      </c>
      <c r="F34" s="89"/>
      <c r="G34" s="89"/>
      <c r="H34" s="89"/>
      <c r="I34" s="89"/>
      <c r="J34" s="90" t="n">
        <v>9000</v>
      </c>
      <c r="K34" s="90"/>
      <c r="L34" s="90"/>
      <c r="M34" s="90"/>
      <c r="N34" s="90"/>
    </row>
    <row r="35" customFormat="false" ht="27" hidden="false" customHeight="true" outlineLevel="0" collapsed="false">
      <c r="A35" s="88" t="s">
        <v>89</v>
      </c>
      <c r="B35" s="88"/>
      <c r="C35" s="88"/>
      <c r="D35" s="88"/>
      <c r="E35" s="89" t="n">
        <v>14706</v>
      </c>
      <c r="F35" s="89"/>
      <c r="G35" s="89"/>
      <c r="H35" s="89"/>
      <c r="I35" s="89"/>
      <c r="J35" s="90" t="n">
        <v>155700</v>
      </c>
      <c r="K35" s="90"/>
      <c r="L35" s="90"/>
      <c r="M35" s="90"/>
      <c r="N35" s="90"/>
    </row>
    <row r="36" customFormat="false" ht="4.5" hidden="false" customHeight="true" outlineLevel="0" collapsed="false">
      <c r="A36" s="93"/>
      <c r="B36" s="93"/>
      <c r="C36" s="93"/>
      <c r="D36" s="93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8" hidden="false" customHeight="true" outlineLevel="0" collapsed="false">
      <c r="A37" s="28" t="s">
        <v>46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27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</row>
  </sheetData>
  <mergeCells count="94">
    <mergeCell ref="L1:N1"/>
    <mergeCell ref="A2:B4"/>
    <mergeCell ref="C2:E3"/>
    <mergeCell ref="F2:H2"/>
    <mergeCell ref="I2:K2"/>
    <mergeCell ref="L2:N2"/>
    <mergeCell ref="F3:H3"/>
    <mergeCell ref="I3:K3"/>
    <mergeCell ref="L3:N3"/>
    <mergeCell ref="C4:E4"/>
    <mergeCell ref="F4:H4"/>
    <mergeCell ref="I4:K4"/>
    <mergeCell ref="L4:N4"/>
    <mergeCell ref="A6:N6"/>
    <mergeCell ref="L8:N8"/>
    <mergeCell ref="C9:F9"/>
    <mergeCell ref="G9:J9"/>
    <mergeCell ref="K9:N9"/>
    <mergeCell ref="A10:B10"/>
    <mergeCell ref="C10:F10"/>
    <mergeCell ref="G10:J10"/>
    <mergeCell ref="K10:N10"/>
    <mergeCell ref="A11:B11"/>
    <mergeCell ref="C11:F11"/>
    <mergeCell ref="G11:J11"/>
    <mergeCell ref="K11:N11"/>
    <mergeCell ref="A12:B12"/>
    <mergeCell ref="C12:F12"/>
    <mergeCell ref="G12:J12"/>
    <mergeCell ref="K12:N12"/>
    <mergeCell ref="A13:B13"/>
    <mergeCell ref="C13:F13"/>
    <mergeCell ref="G13:J13"/>
    <mergeCell ref="K13:N13"/>
    <mergeCell ref="A14:B14"/>
    <mergeCell ref="C14:F14"/>
    <mergeCell ref="G14:J14"/>
    <mergeCell ref="K14:N14"/>
    <mergeCell ref="A15:B15"/>
    <mergeCell ref="C15:F15"/>
    <mergeCell ref="G15:J15"/>
    <mergeCell ref="K15:N15"/>
    <mergeCell ref="A16:B16"/>
    <mergeCell ref="C16:F16"/>
    <mergeCell ref="G16:J16"/>
    <mergeCell ref="K16:N16"/>
    <mergeCell ref="A18:N18"/>
    <mergeCell ref="L20:N20"/>
    <mergeCell ref="A21:D21"/>
    <mergeCell ref="E21:I21"/>
    <mergeCell ref="J21:N21"/>
    <mergeCell ref="A22:D22"/>
    <mergeCell ref="E22:I22"/>
    <mergeCell ref="J22:N22"/>
    <mergeCell ref="A23:D23"/>
    <mergeCell ref="E23:I23"/>
    <mergeCell ref="J23:N23"/>
    <mergeCell ref="A24:D24"/>
    <mergeCell ref="E24:I24"/>
    <mergeCell ref="J24:N24"/>
    <mergeCell ref="A25:D25"/>
    <mergeCell ref="E25:I25"/>
    <mergeCell ref="J25:N25"/>
    <mergeCell ref="A26:D26"/>
    <mergeCell ref="E26:I26"/>
    <mergeCell ref="J26:N26"/>
    <mergeCell ref="A27:D27"/>
    <mergeCell ref="E27:I27"/>
    <mergeCell ref="J27:N27"/>
    <mergeCell ref="A28:D28"/>
    <mergeCell ref="E28:I28"/>
    <mergeCell ref="J28:N28"/>
    <mergeCell ref="A29:D29"/>
    <mergeCell ref="E29:I29"/>
    <mergeCell ref="J29:N29"/>
    <mergeCell ref="A30:D30"/>
    <mergeCell ref="E30:I30"/>
    <mergeCell ref="J30:N30"/>
    <mergeCell ref="A31:D31"/>
    <mergeCell ref="E31:I31"/>
    <mergeCell ref="J31:N31"/>
    <mergeCell ref="A32:D32"/>
    <mergeCell ref="E32:I32"/>
    <mergeCell ref="J32:N32"/>
    <mergeCell ref="A33:D33"/>
    <mergeCell ref="E33:I33"/>
    <mergeCell ref="J33:N33"/>
    <mergeCell ref="A34:D34"/>
    <mergeCell ref="E34:I34"/>
    <mergeCell ref="J34:N34"/>
    <mergeCell ref="A35:D35"/>
    <mergeCell ref="E35:I35"/>
    <mergeCell ref="J35:N35"/>
    <mergeCell ref="A37:N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39" activeCellId="0" sqref="F39"/>
    </sheetView>
  </sheetViews>
  <sheetFormatPr defaultColWidth="8.9921875" defaultRowHeight="20.25" zeroHeight="false" outlineLevelRow="0" outlineLevelCol="0"/>
  <cols>
    <col collapsed="false" customWidth="true" hidden="false" outlineLevel="0" max="1" min="1" style="4" width="8.75"/>
    <col collapsed="false" customWidth="true" hidden="false" outlineLevel="0" max="2" min="2" style="4" width="0.99"/>
    <col collapsed="false" customWidth="true" hidden="false" outlineLevel="0" max="3" min="3" style="51" width="13.75"/>
    <col collapsed="false" customWidth="true" hidden="false" outlineLevel="0" max="4" min="4" style="4" width="0.99"/>
    <col collapsed="false" customWidth="true" hidden="false" outlineLevel="0" max="8" min="5" style="4" width="13.75"/>
    <col collapsed="false" customWidth="true" hidden="false" outlineLevel="0" max="9" min="9" style="4" width="0.12"/>
    <col collapsed="false" customWidth="true" hidden="false" outlineLevel="0" max="13" min="10" style="4" width="13.75"/>
    <col collapsed="false" customWidth="true" hidden="false" outlineLevel="0" max="14" min="14" style="95" width="13.75"/>
    <col collapsed="false" customWidth="true" hidden="false" outlineLevel="0" max="15" min="15" style="4" width="13.75"/>
    <col collapsed="false" customWidth="false" hidden="false" outlineLevel="0" max="257" min="16" style="4" width="8.99"/>
  </cols>
  <sheetData>
    <row r="1" customFormat="false" ht="27" hidden="false" customHeight="true" outlineLevel="0" collapsed="false">
      <c r="A1" s="5" t="s">
        <v>90</v>
      </c>
      <c r="N1" s="96"/>
      <c r="O1" s="96"/>
    </row>
    <row r="2" customFormat="false" ht="20.25" hidden="false" customHeight="true" outlineLevel="0" collapsed="false">
      <c r="A2" s="7" t="s">
        <v>91</v>
      </c>
      <c r="B2" s="7"/>
      <c r="C2" s="7"/>
      <c r="D2" s="7"/>
      <c r="E2" s="97" t="s">
        <v>92</v>
      </c>
      <c r="F2" s="63" t="s">
        <v>93</v>
      </c>
      <c r="G2" s="63"/>
      <c r="H2" s="63"/>
      <c r="I2" s="98"/>
      <c r="J2" s="63" t="s">
        <v>94</v>
      </c>
      <c r="K2" s="63"/>
      <c r="L2" s="63"/>
      <c r="M2" s="99" t="s">
        <v>95</v>
      </c>
      <c r="N2" s="100" t="s">
        <v>96</v>
      </c>
      <c r="O2" s="101" t="s">
        <v>97</v>
      </c>
    </row>
    <row r="3" customFormat="false" ht="20.25" hidden="false" customHeight="true" outlineLevel="0" collapsed="false">
      <c r="A3" s="102" t="s">
        <v>98</v>
      </c>
      <c r="B3" s="102"/>
      <c r="C3" s="102"/>
      <c r="D3" s="102"/>
      <c r="E3" s="97"/>
      <c r="F3" s="103" t="s">
        <v>99</v>
      </c>
      <c r="G3" s="104" t="s">
        <v>100</v>
      </c>
      <c r="H3" s="103" t="s">
        <v>69</v>
      </c>
      <c r="I3" s="98"/>
      <c r="J3" s="103" t="s">
        <v>99</v>
      </c>
      <c r="K3" s="104" t="s">
        <v>101</v>
      </c>
      <c r="L3" s="103" t="s">
        <v>69</v>
      </c>
      <c r="M3" s="99"/>
      <c r="N3" s="100"/>
      <c r="O3" s="101"/>
    </row>
    <row r="4" s="16" customFormat="true" ht="20.25" hidden="false" customHeight="true" outlineLevel="0" collapsed="false">
      <c r="A4" s="105" t="s">
        <v>102</v>
      </c>
      <c r="B4" s="106"/>
      <c r="C4" s="107" t="s">
        <v>103</v>
      </c>
      <c r="D4" s="108"/>
      <c r="E4" s="109" t="n">
        <v>5021.20000000001</v>
      </c>
      <c r="F4" s="110" t="n">
        <v>69807</v>
      </c>
      <c r="G4" s="111" t="n">
        <v>24085</v>
      </c>
      <c r="H4" s="112" t="n">
        <f aca="false">SUM(F4:G4)</f>
        <v>93892</v>
      </c>
      <c r="I4" s="113"/>
      <c r="J4" s="114" t="n">
        <f aca="false">ROUND(F4/$E4,1)</f>
        <v>13.9</v>
      </c>
      <c r="K4" s="115" t="n">
        <f aca="false">ROUND(G4/$E4,1)</f>
        <v>4.8</v>
      </c>
      <c r="L4" s="116" t="n">
        <f aca="false">ROUND(H4/$E4,1)</f>
        <v>18.7</v>
      </c>
      <c r="M4" s="117" t="n">
        <v>4652</v>
      </c>
      <c r="N4" s="111" t="n">
        <f aca="false">SUM(H4,M4)</f>
        <v>98544</v>
      </c>
      <c r="O4" s="114" t="n">
        <f aca="false">ROUND(N4/E4,1)</f>
        <v>19.6</v>
      </c>
    </row>
    <row r="5" s="16" customFormat="true" ht="20.25" hidden="false" customHeight="true" outlineLevel="0" collapsed="false">
      <c r="A5" s="105"/>
      <c r="B5" s="118"/>
      <c r="C5" s="119" t="s">
        <v>104</v>
      </c>
      <c r="D5" s="120"/>
      <c r="E5" s="121" t="n">
        <v>7058</v>
      </c>
      <c r="F5" s="122" t="n">
        <v>75000</v>
      </c>
      <c r="G5" s="113" t="n">
        <v>26962</v>
      </c>
      <c r="H5" s="123" t="n">
        <f aca="false">SUM(F5:G5)</f>
        <v>101962</v>
      </c>
      <c r="I5" s="113"/>
      <c r="J5" s="124" t="n">
        <f aca="false">ROUND(F5/$E5,1)</f>
        <v>10.6</v>
      </c>
      <c r="K5" s="125" t="n">
        <f aca="false">ROUND(G5/$E5,1)</f>
        <v>3.8</v>
      </c>
      <c r="L5" s="126" t="n">
        <v>14.5</v>
      </c>
      <c r="M5" s="40" t="n">
        <v>4124</v>
      </c>
      <c r="N5" s="113" t="n">
        <f aca="false">SUM(H5,M5)</f>
        <v>106086</v>
      </c>
      <c r="O5" s="124" t="n">
        <f aca="false">ROUND(N5/E5,1)</f>
        <v>15</v>
      </c>
    </row>
    <row r="6" s="16" customFormat="true" ht="20.25" hidden="false" customHeight="true" outlineLevel="0" collapsed="false">
      <c r="A6" s="105"/>
      <c r="B6" s="118"/>
      <c r="C6" s="119" t="s">
        <v>105</v>
      </c>
      <c r="D6" s="120"/>
      <c r="E6" s="121" t="n">
        <v>653.460000000001</v>
      </c>
      <c r="F6" s="122" t="n">
        <v>6630</v>
      </c>
      <c r="G6" s="113" t="n">
        <v>2652</v>
      </c>
      <c r="H6" s="123" t="n">
        <f aca="false">SUM(F6:G6)</f>
        <v>9282</v>
      </c>
      <c r="I6" s="113"/>
      <c r="J6" s="124" t="n">
        <f aca="false">ROUND(F6/$E6,1)</f>
        <v>10.1</v>
      </c>
      <c r="K6" s="125" t="n">
        <f aca="false">ROUND(G6/$E6,1)</f>
        <v>4.1</v>
      </c>
      <c r="L6" s="126" t="n">
        <f aca="false">ROUND(H6/$E6,1)</f>
        <v>14.2</v>
      </c>
      <c r="M6" s="40" t="n">
        <v>0</v>
      </c>
      <c r="N6" s="113" t="n">
        <f aca="false">SUM(H6,M6)</f>
        <v>9282</v>
      </c>
      <c r="O6" s="124" t="n">
        <f aca="false">ROUND(N6/E6,1)</f>
        <v>14.2</v>
      </c>
    </row>
    <row r="7" s="16" customFormat="true" ht="20.25" hidden="false" customHeight="true" outlineLevel="0" collapsed="false">
      <c r="A7" s="105"/>
      <c r="B7" s="118"/>
      <c r="C7" s="119" t="s">
        <v>106</v>
      </c>
      <c r="D7" s="120"/>
      <c r="E7" s="121" t="n">
        <v>4724.00000000002</v>
      </c>
      <c r="F7" s="122" t="n">
        <v>59152</v>
      </c>
      <c r="G7" s="113" t="n">
        <v>27920</v>
      </c>
      <c r="H7" s="123" t="n">
        <f aca="false">SUM(F7:G7)</f>
        <v>87072</v>
      </c>
      <c r="I7" s="113"/>
      <c r="J7" s="124" t="n">
        <f aca="false">ROUND(F7/$E7,1)</f>
        <v>12.5</v>
      </c>
      <c r="K7" s="125" t="n">
        <f aca="false">ROUND(G7/$E7,1)</f>
        <v>5.9</v>
      </c>
      <c r="L7" s="126" t="n">
        <f aca="false">ROUND(H7/$E7,1)</f>
        <v>18.4</v>
      </c>
      <c r="M7" s="40" t="n">
        <v>66544</v>
      </c>
      <c r="N7" s="113" t="n">
        <f aca="false">SUM(H7,M7)</f>
        <v>153616</v>
      </c>
      <c r="O7" s="124" t="n">
        <f aca="false">ROUND(N7/E7,1)</f>
        <v>32.5</v>
      </c>
    </row>
    <row r="8" s="16" customFormat="true" ht="20.25" hidden="false" customHeight="true" outlineLevel="0" collapsed="false">
      <c r="A8" s="105"/>
      <c r="B8" s="118"/>
      <c r="C8" s="119" t="s">
        <v>107</v>
      </c>
      <c r="D8" s="120"/>
      <c r="E8" s="121" t="n">
        <v>9689.27000000004</v>
      </c>
      <c r="F8" s="122" t="n">
        <v>134049</v>
      </c>
      <c r="G8" s="113" t="n">
        <v>96328</v>
      </c>
      <c r="H8" s="123" t="n">
        <f aca="false">SUM(F8:G8)</f>
        <v>230377</v>
      </c>
      <c r="I8" s="113"/>
      <c r="J8" s="124" t="n">
        <f aca="false">ROUND(F8/$E8,1)</f>
        <v>13.8</v>
      </c>
      <c r="K8" s="125" t="n">
        <f aca="false">ROUND(G8/$E8,1)</f>
        <v>9.9</v>
      </c>
      <c r="L8" s="126" t="n">
        <f aca="false">ROUND(H8/$E8,1)</f>
        <v>23.8</v>
      </c>
      <c r="M8" s="40" t="n">
        <v>80675</v>
      </c>
      <c r="N8" s="113" t="n">
        <f aca="false">SUM(H8,M8)</f>
        <v>311052</v>
      </c>
      <c r="O8" s="124" t="n">
        <f aca="false">ROUND(N8/E8,1)</f>
        <v>32.1</v>
      </c>
    </row>
    <row r="9" s="16" customFormat="true" ht="20.25" hidden="false" customHeight="true" outlineLevel="0" collapsed="false">
      <c r="A9" s="105"/>
      <c r="B9" s="118"/>
      <c r="C9" s="119" t="s">
        <v>108</v>
      </c>
      <c r="D9" s="120"/>
      <c r="E9" s="121" t="n">
        <v>2892.00000000001</v>
      </c>
      <c r="F9" s="122" t="n">
        <v>66082</v>
      </c>
      <c r="G9" s="113" t="n">
        <v>23036</v>
      </c>
      <c r="H9" s="123" t="n">
        <f aca="false">SUM(F9:G9)</f>
        <v>89118</v>
      </c>
      <c r="I9" s="113"/>
      <c r="J9" s="124" t="n">
        <f aca="false">ROUND(F9/$E9,1)</f>
        <v>22.8</v>
      </c>
      <c r="K9" s="125" t="n">
        <f aca="false">ROUND(G9/$E9,1)</f>
        <v>8</v>
      </c>
      <c r="L9" s="126" t="n">
        <f aca="false">ROUND(H9/$E9,1)</f>
        <v>30.8</v>
      </c>
      <c r="M9" s="40" t="n">
        <v>7107</v>
      </c>
      <c r="N9" s="113" t="n">
        <f aca="false">SUM(H9,M9)</f>
        <v>96225</v>
      </c>
      <c r="O9" s="124" t="n">
        <f aca="false">ROUND(N9/E9,1)</f>
        <v>33.3</v>
      </c>
    </row>
    <row r="10" s="16" customFormat="true" ht="20.25" hidden="false" customHeight="true" outlineLevel="0" collapsed="false">
      <c r="A10" s="105"/>
      <c r="B10" s="118"/>
      <c r="C10" s="119" t="s">
        <v>109</v>
      </c>
      <c r="D10" s="120"/>
      <c r="E10" s="121" t="n">
        <v>310.8</v>
      </c>
      <c r="F10" s="122" t="n">
        <v>10100</v>
      </c>
      <c r="G10" s="113" t="n">
        <v>1188</v>
      </c>
      <c r="H10" s="123" t="n">
        <f aca="false">SUM(F10:G10)</f>
        <v>11288</v>
      </c>
      <c r="I10" s="113"/>
      <c r="J10" s="124" t="n">
        <f aca="false">ROUND(F10/$E10,1)</f>
        <v>32.5</v>
      </c>
      <c r="K10" s="125" t="n">
        <f aca="false">ROUND(G10/$E10,1)</f>
        <v>3.8</v>
      </c>
      <c r="L10" s="126" t="n">
        <f aca="false">ROUNDUP(H10/$E10,1)-0.1</f>
        <v>36.3</v>
      </c>
      <c r="M10" s="40" t="n">
        <v>1983</v>
      </c>
      <c r="N10" s="113" t="n">
        <f aca="false">SUM(H10,M10)</f>
        <v>13271</v>
      </c>
      <c r="O10" s="124" t="n">
        <f aca="false">ROUND(N10/E10,1)</f>
        <v>42.7</v>
      </c>
    </row>
    <row r="11" s="16" customFormat="true" ht="20.25" hidden="false" customHeight="true" outlineLevel="0" collapsed="false">
      <c r="A11" s="105"/>
      <c r="B11" s="118"/>
      <c r="C11" s="119" t="s">
        <v>110</v>
      </c>
      <c r="D11" s="120"/>
      <c r="E11" s="121" t="n">
        <v>14468.83</v>
      </c>
      <c r="F11" s="122" t="n">
        <v>153146</v>
      </c>
      <c r="G11" s="113" t="n">
        <v>114128</v>
      </c>
      <c r="H11" s="123" t="n">
        <f aca="false">SUM(F11:G11)</f>
        <v>267274</v>
      </c>
      <c r="I11" s="113"/>
      <c r="J11" s="124" t="n">
        <f aca="false">ROUND(F11/$E11,1)</f>
        <v>10.6</v>
      </c>
      <c r="K11" s="125" t="n">
        <f aca="false">ROUND(G11/$E11,1)</f>
        <v>7.9</v>
      </c>
      <c r="L11" s="126" t="n">
        <f aca="false">ROUND(H11/$E11,1)</f>
        <v>18.5</v>
      </c>
      <c r="M11" s="40" t="n">
        <v>209043</v>
      </c>
      <c r="N11" s="113" t="n">
        <f aca="false">SUM(H11,M11)</f>
        <v>476317</v>
      </c>
      <c r="O11" s="124" t="n">
        <f aca="false">ROUND(N11/E11,1)</f>
        <v>32.9</v>
      </c>
    </row>
    <row r="12" s="16" customFormat="true" ht="20.25" hidden="false" customHeight="true" outlineLevel="0" collapsed="false">
      <c r="A12" s="105"/>
      <c r="B12" s="118"/>
      <c r="C12" s="119" t="s">
        <v>111</v>
      </c>
      <c r="D12" s="120"/>
      <c r="E12" s="121" t="n">
        <v>1659</v>
      </c>
      <c r="F12" s="122" t="n">
        <v>25700</v>
      </c>
      <c r="G12" s="113" t="n">
        <v>5200</v>
      </c>
      <c r="H12" s="123" t="n">
        <f aca="false">SUM(F12:G12)</f>
        <v>30900</v>
      </c>
      <c r="I12" s="113"/>
      <c r="J12" s="124" t="n">
        <f aca="false">ROUND(F12/$E12,1)</f>
        <v>15.5</v>
      </c>
      <c r="K12" s="125" t="n">
        <f aca="false">ROUND(G12/$E12,1)</f>
        <v>3.1</v>
      </c>
      <c r="L12" s="126" t="n">
        <f aca="false">ROUND(H12/$E12,1)</f>
        <v>18.6</v>
      </c>
      <c r="M12" s="40" t="n">
        <v>3018</v>
      </c>
      <c r="N12" s="113" t="n">
        <f aca="false">SUM(H12,M12)</f>
        <v>33918</v>
      </c>
      <c r="O12" s="124" t="n">
        <f aca="false">ROUND(N12/E12,1)</f>
        <v>20.4</v>
      </c>
    </row>
    <row r="13" s="16" customFormat="true" ht="20.25" hidden="false" customHeight="true" outlineLevel="0" collapsed="false">
      <c r="A13" s="105"/>
      <c r="B13" s="118"/>
      <c r="C13" s="119" t="s">
        <v>112</v>
      </c>
      <c r="D13" s="120"/>
      <c r="E13" s="121" t="n">
        <v>1211.39</v>
      </c>
      <c r="F13" s="122" t="n">
        <v>17000</v>
      </c>
      <c r="G13" s="113" t="n">
        <v>3300</v>
      </c>
      <c r="H13" s="123" t="n">
        <f aca="false">SUM(F13:G13)</f>
        <v>20300</v>
      </c>
      <c r="I13" s="113"/>
      <c r="J13" s="124" t="n">
        <f aca="false">ROUND(F13/$E13,1)</f>
        <v>14</v>
      </c>
      <c r="K13" s="125" t="n">
        <f aca="false">ROUND(G13/$E13,1)</f>
        <v>2.7</v>
      </c>
      <c r="L13" s="126" t="n">
        <f aca="false">ROUND(H13/$E13,1)</f>
        <v>16.8</v>
      </c>
      <c r="M13" s="40" t="n">
        <v>4348</v>
      </c>
      <c r="N13" s="113" t="n">
        <f aca="false">SUM(H13,M13)</f>
        <v>24648</v>
      </c>
      <c r="O13" s="124" t="n">
        <f aca="false">ROUND(N13/E13,1)</f>
        <v>20.3</v>
      </c>
    </row>
    <row r="14" s="16" customFormat="true" ht="20.25" hidden="false" customHeight="true" outlineLevel="0" collapsed="false">
      <c r="A14" s="105"/>
      <c r="B14" s="127"/>
      <c r="C14" s="128" t="s">
        <v>113</v>
      </c>
      <c r="D14" s="129"/>
      <c r="E14" s="121" t="n">
        <v>3.2</v>
      </c>
      <c r="F14" s="130" t="s">
        <v>114</v>
      </c>
      <c r="G14" s="131" t="s">
        <v>114</v>
      </c>
      <c r="H14" s="132" t="s">
        <v>114</v>
      </c>
      <c r="I14" s="131"/>
      <c r="J14" s="130" t="s">
        <v>114</v>
      </c>
      <c r="K14" s="131" t="s">
        <v>114</v>
      </c>
      <c r="L14" s="132" t="s">
        <v>114</v>
      </c>
      <c r="M14" s="131" t="s">
        <v>114</v>
      </c>
      <c r="N14" s="131" t="s">
        <v>114</v>
      </c>
      <c r="O14" s="130" t="s">
        <v>114</v>
      </c>
    </row>
    <row r="15" s="16" customFormat="true" ht="20.25" hidden="false" customHeight="true" outlineLevel="0" collapsed="false">
      <c r="A15" s="105"/>
      <c r="B15" s="118"/>
      <c r="C15" s="119" t="s">
        <v>115</v>
      </c>
      <c r="D15" s="120"/>
      <c r="E15" s="133" t="s">
        <v>114</v>
      </c>
      <c r="F15" s="130" t="s">
        <v>114</v>
      </c>
      <c r="G15" s="131" t="s">
        <v>114</v>
      </c>
      <c r="H15" s="132" t="s">
        <v>114</v>
      </c>
      <c r="I15" s="131"/>
      <c r="J15" s="130" t="s">
        <v>114</v>
      </c>
      <c r="K15" s="131" t="s">
        <v>114</v>
      </c>
      <c r="L15" s="132" t="s">
        <v>114</v>
      </c>
      <c r="M15" s="131" t="s">
        <v>114</v>
      </c>
      <c r="N15" s="131" t="s">
        <v>114</v>
      </c>
      <c r="O15" s="130" t="s">
        <v>114</v>
      </c>
    </row>
    <row r="16" s="16" customFormat="true" ht="20.25" hidden="false" customHeight="true" outlineLevel="0" collapsed="false">
      <c r="A16" s="105"/>
      <c r="B16" s="134"/>
      <c r="C16" s="119" t="s">
        <v>116</v>
      </c>
      <c r="D16" s="120"/>
      <c r="E16" s="133" t="s">
        <v>114</v>
      </c>
      <c r="F16" s="130" t="s">
        <v>114</v>
      </c>
      <c r="G16" s="131" t="s">
        <v>114</v>
      </c>
      <c r="H16" s="132" t="s">
        <v>114</v>
      </c>
      <c r="I16" s="131"/>
      <c r="J16" s="130" t="s">
        <v>114</v>
      </c>
      <c r="K16" s="131" t="s">
        <v>114</v>
      </c>
      <c r="L16" s="132" t="s">
        <v>114</v>
      </c>
      <c r="M16" s="131" t="s">
        <v>114</v>
      </c>
      <c r="N16" s="131" t="s">
        <v>114</v>
      </c>
      <c r="O16" s="130" t="s">
        <v>114</v>
      </c>
    </row>
    <row r="17" s="16" customFormat="true" ht="20.25" hidden="false" customHeight="true" outlineLevel="0" collapsed="false">
      <c r="A17" s="105"/>
      <c r="B17" s="135"/>
      <c r="C17" s="136" t="s">
        <v>117</v>
      </c>
      <c r="D17" s="137"/>
      <c r="E17" s="138" t="n">
        <f aca="false">SUM(E4:E16)</f>
        <v>47691.1500000001</v>
      </c>
      <c r="F17" s="139" t="n">
        <f aca="false">SUM(F4:F16)</f>
        <v>616666</v>
      </c>
      <c r="G17" s="140" t="n">
        <f aca="false">SUM(G4:G16)</f>
        <v>324799</v>
      </c>
      <c r="H17" s="141" t="n">
        <f aca="false">SUM(H4:H16)</f>
        <v>941465</v>
      </c>
      <c r="I17" s="111"/>
      <c r="J17" s="142" t="n">
        <f aca="false">ROUND(F17/$E17,1)</f>
        <v>12.9</v>
      </c>
      <c r="K17" s="143" t="n">
        <f aca="false">ROUND(G17/$E17,1)</f>
        <v>6.8</v>
      </c>
      <c r="L17" s="144" t="n">
        <f aca="false">ROUND(H17/$E17,1)</f>
        <v>19.7</v>
      </c>
      <c r="M17" s="145" t="n">
        <f aca="false">SUM(M4:M16)</f>
        <v>381494</v>
      </c>
      <c r="N17" s="140" t="n">
        <f aca="false">H17+M17</f>
        <v>1322959</v>
      </c>
      <c r="O17" s="142" t="n">
        <f aca="false">ROUND(N17/E17,1)</f>
        <v>27.7</v>
      </c>
    </row>
    <row r="18" s="16" customFormat="true" ht="20.25" hidden="false" customHeight="true" outlineLevel="0" collapsed="false">
      <c r="A18" s="105" t="s">
        <v>118</v>
      </c>
      <c r="B18" s="134"/>
      <c r="C18" s="119" t="s">
        <v>119</v>
      </c>
      <c r="D18" s="120"/>
      <c r="E18" s="121" t="n">
        <v>8139.06000000005</v>
      </c>
      <c r="F18" s="122" t="n">
        <v>141295</v>
      </c>
      <c r="G18" s="113" t="n">
        <v>41338</v>
      </c>
      <c r="H18" s="123" t="n">
        <f aca="false">SUM(F18:G18)</f>
        <v>182633</v>
      </c>
      <c r="I18" s="113"/>
      <c r="J18" s="124" t="n">
        <f aca="false">ROUND(F18/$E18,1)</f>
        <v>17.4</v>
      </c>
      <c r="K18" s="125" t="n">
        <f aca="false">ROUND(G18/$E18,1)</f>
        <v>5.1</v>
      </c>
      <c r="L18" s="126" t="n">
        <f aca="false">ROUND(H18/$E18,1)</f>
        <v>22.4</v>
      </c>
      <c r="M18" s="113" t="n">
        <v>94866</v>
      </c>
      <c r="N18" s="113" t="n">
        <f aca="false">SUM(H18,M18)</f>
        <v>277499</v>
      </c>
      <c r="O18" s="124" t="n">
        <f aca="false">ROUND(N18/E18,1)</f>
        <v>34.1</v>
      </c>
    </row>
    <row r="19" s="16" customFormat="true" ht="20.25" hidden="false" customHeight="true" outlineLevel="0" collapsed="false">
      <c r="A19" s="105"/>
      <c r="B19" s="146"/>
      <c r="C19" s="147" t="s">
        <v>120</v>
      </c>
      <c r="D19" s="148"/>
      <c r="E19" s="149" t="n">
        <v>9900.18000000001</v>
      </c>
      <c r="F19" s="150" t="n">
        <v>102000</v>
      </c>
      <c r="G19" s="151" t="n">
        <v>41020</v>
      </c>
      <c r="H19" s="152" t="n">
        <v>143020</v>
      </c>
      <c r="I19" s="151"/>
      <c r="J19" s="153" t="n">
        <v>10.3</v>
      </c>
      <c r="K19" s="154" t="n">
        <f aca="false">ROUND(G19/$E19,1)</f>
        <v>4.1</v>
      </c>
      <c r="L19" s="155" t="n">
        <v>14.5</v>
      </c>
      <c r="M19" s="151" t="n">
        <v>47503</v>
      </c>
      <c r="N19" s="151" t="n">
        <f aca="false">SUM(H19,M19)</f>
        <v>190523</v>
      </c>
      <c r="O19" s="153" t="n">
        <f aca="false">ROUND(N19/E19,1)</f>
        <v>19.2</v>
      </c>
    </row>
    <row r="20" s="16" customFormat="true" ht="20.25" hidden="false" customHeight="true" outlineLevel="0" collapsed="false">
      <c r="A20" s="105"/>
      <c r="B20" s="146"/>
      <c r="C20" s="147" t="s">
        <v>117</v>
      </c>
      <c r="D20" s="148"/>
      <c r="E20" s="149" t="n">
        <f aca="false">SUM(E18:E19)</f>
        <v>18039.2400000001</v>
      </c>
      <c r="F20" s="150" t="n">
        <f aca="false">SUM(F18:F19)</f>
        <v>243295</v>
      </c>
      <c r="G20" s="151" t="n">
        <f aca="false">SUM(G18:G19)</f>
        <v>82358</v>
      </c>
      <c r="H20" s="152" t="n">
        <f aca="false">SUM(H18:H19)</f>
        <v>325653</v>
      </c>
      <c r="I20" s="113" t="n">
        <f aca="false">SUM(I18:I19)</f>
        <v>0</v>
      </c>
      <c r="J20" s="153" t="n">
        <f aca="false">ROUND(F20/$E20,1)</f>
        <v>13.5</v>
      </c>
      <c r="K20" s="154" t="n">
        <f aca="false">ROUND(G20/$E20,1)</f>
        <v>4.6</v>
      </c>
      <c r="L20" s="155" t="n">
        <f aca="false">ROUND(H20/$E20,1)</f>
        <v>18.1</v>
      </c>
      <c r="M20" s="151" t="n">
        <f aca="false">SUM(M18:M19)</f>
        <v>142369</v>
      </c>
      <c r="N20" s="151" t="n">
        <f aca="false">SUM(N18:N19)</f>
        <v>468022</v>
      </c>
      <c r="O20" s="153" t="n">
        <f aca="false">ROUND(N20/E20,1)</f>
        <v>25.9</v>
      </c>
    </row>
    <row r="21" customFormat="false" ht="20.25" hidden="false" customHeight="true" outlineLevel="0" collapsed="false">
      <c r="A21" s="105" t="s">
        <v>121</v>
      </c>
      <c r="B21" s="118"/>
      <c r="C21" s="119" t="s">
        <v>122</v>
      </c>
      <c r="D21" s="120"/>
      <c r="E21" s="121" t="n">
        <v>4899.10000000001</v>
      </c>
      <c r="F21" s="122" t="n">
        <v>36484</v>
      </c>
      <c r="G21" s="113" t="n">
        <v>10795</v>
      </c>
      <c r="H21" s="112" t="n">
        <f aca="false">SUM(F21:G21)</f>
        <v>47279</v>
      </c>
      <c r="I21" s="113"/>
      <c r="J21" s="124" t="n">
        <f aca="false">ROUND(F21/$E21,1)</f>
        <v>7.4</v>
      </c>
      <c r="K21" s="125" t="n">
        <f aca="false">ROUND(G21/$E21,1)</f>
        <v>2.2</v>
      </c>
      <c r="L21" s="156" t="n">
        <f aca="false">ROUND(H21/$E21,1)</f>
        <v>9.7</v>
      </c>
      <c r="M21" s="40" t="n">
        <v>48228</v>
      </c>
      <c r="N21" s="113" t="n">
        <f aca="false">SUM(H21,M21)</f>
        <v>95507</v>
      </c>
      <c r="O21" s="124" t="n">
        <f aca="false">ROUND(N21/E21,1)</f>
        <v>19.5</v>
      </c>
    </row>
    <row r="22" customFormat="false" ht="20.25" hidden="false" customHeight="true" outlineLevel="0" collapsed="false">
      <c r="A22" s="105"/>
      <c r="B22" s="118"/>
      <c r="C22" s="119" t="s">
        <v>123</v>
      </c>
      <c r="D22" s="120"/>
      <c r="E22" s="121" t="n">
        <v>12364.02</v>
      </c>
      <c r="F22" s="122" t="n">
        <v>125361</v>
      </c>
      <c r="G22" s="113" t="n">
        <v>17073</v>
      </c>
      <c r="H22" s="123" t="n">
        <f aca="false">SUM(F22:G22)</f>
        <v>142434</v>
      </c>
      <c r="I22" s="113"/>
      <c r="J22" s="124" t="n">
        <f aca="false">ROUND(F22/$E22,1)</f>
        <v>10.1</v>
      </c>
      <c r="K22" s="125" t="n">
        <f aca="false">ROUND(G22/$E22,1)</f>
        <v>1.4</v>
      </c>
      <c r="L22" s="156" t="n">
        <f aca="false">ROUND(H22/$E22,1)</f>
        <v>11.5</v>
      </c>
      <c r="M22" s="40" t="n">
        <v>129274</v>
      </c>
      <c r="N22" s="113" t="n">
        <f aca="false">SUM(H22,M22)</f>
        <v>271708</v>
      </c>
      <c r="O22" s="124" t="n">
        <f aca="false">ROUND(N22/E22,1)</f>
        <v>22</v>
      </c>
    </row>
    <row r="23" s="16" customFormat="true" ht="20.25" hidden="false" customHeight="true" outlineLevel="0" collapsed="false">
      <c r="A23" s="105"/>
      <c r="B23" s="134"/>
      <c r="C23" s="119" t="s">
        <v>124</v>
      </c>
      <c r="D23" s="157"/>
      <c r="E23" s="121" t="n">
        <v>28763.8300000001</v>
      </c>
      <c r="F23" s="122" t="n">
        <v>188734</v>
      </c>
      <c r="G23" s="113" t="n">
        <v>170347</v>
      </c>
      <c r="H23" s="123" t="n">
        <f aca="false">SUM(F23:G23)</f>
        <v>359081</v>
      </c>
      <c r="I23" s="113"/>
      <c r="J23" s="124" t="n">
        <f aca="false">ROUND(F23/$E23,1)</f>
        <v>6.6</v>
      </c>
      <c r="K23" s="125" t="n">
        <f aca="false">ROUND(G23/$E23,1)</f>
        <v>5.9</v>
      </c>
      <c r="L23" s="126" t="n">
        <f aca="false">ROUND(H23/$E23,1)</f>
        <v>12.5</v>
      </c>
      <c r="M23" s="37" t="n">
        <v>180626</v>
      </c>
      <c r="N23" s="113" t="n">
        <f aca="false">SUM(H23,M23)</f>
        <v>539707</v>
      </c>
      <c r="O23" s="158" t="n">
        <f aca="false">ROUND(N23/E23,1)</f>
        <v>18.8</v>
      </c>
    </row>
    <row r="24" s="16" customFormat="true" ht="20.25" hidden="false" customHeight="true" outlineLevel="0" collapsed="false">
      <c r="A24" s="105"/>
      <c r="B24" s="135"/>
      <c r="C24" s="136" t="s">
        <v>117</v>
      </c>
      <c r="D24" s="137"/>
      <c r="E24" s="138" t="n">
        <f aca="false">SUM(E21,E22,E23)</f>
        <v>46026.9500000001</v>
      </c>
      <c r="F24" s="139" t="n">
        <f aca="false">SUM(F21,F22,F23)</f>
        <v>350579</v>
      </c>
      <c r="G24" s="140" t="n">
        <f aca="false">SUM(G21,G22,G23)</f>
        <v>198215</v>
      </c>
      <c r="H24" s="141" t="n">
        <f aca="false">SUM(H21,H22,H23)</f>
        <v>548794</v>
      </c>
      <c r="I24" s="111"/>
      <c r="J24" s="142" t="n">
        <f aca="false">ROUND(F24/$E24,1)</f>
        <v>7.6</v>
      </c>
      <c r="K24" s="143" t="n">
        <f aca="false">ROUND(G24/$E24,1)</f>
        <v>4.3</v>
      </c>
      <c r="L24" s="144" t="n">
        <f aca="false">ROUND(H24/$E24,1)</f>
        <v>11.9</v>
      </c>
      <c r="M24" s="159" t="n">
        <f aca="false">M21+M22+M23</f>
        <v>358128</v>
      </c>
      <c r="N24" s="140" t="n">
        <f aca="false">SUM(H24,M24)</f>
        <v>906922</v>
      </c>
      <c r="O24" s="160" t="n">
        <f aca="false">ROUND(N24/E24,1)</f>
        <v>19.7</v>
      </c>
    </row>
    <row r="25" s="16" customFormat="true" ht="20.25" hidden="false" customHeight="true" outlineLevel="0" collapsed="false">
      <c r="A25" s="105" t="s">
        <v>125</v>
      </c>
      <c r="B25" s="118"/>
      <c r="C25" s="119" t="s">
        <v>126</v>
      </c>
      <c r="D25" s="120"/>
      <c r="E25" s="121" t="n">
        <v>14947.55</v>
      </c>
      <c r="F25" s="122" t="n">
        <v>121164</v>
      </c>
      <c r="G25" s="113" t="n">
        <v>16982</v>
      </c>
      <c r="H25" s="123" t="n">
        <f aca="false">SUM(F25:G25)</f>
        <v>138146</v>
      </c>
      <c r="I25" s="113"/>
      <c r="J25" s="124" t="n">
        <f aca="false">ROUND(F25/$E25,1)</f>
        <v>8.1</v>
      </c>
      <c r="K25" s="125" t="n">
        <f aca="false">ROUND(G25/$E25,1)</f>
        <v>1.1</v>
      </c>
      <c r="L25" s="126" t="n">
        <f aca="false">ROUND(H25/$E25,1)</f>
        <v>9.2</v>
      </c>
      <c r="M25" s="37" t="n">
        <v>39632</v>
      </c>
      <c r="N25" s="113" t="n">
        <f aca="false">SUM(H25,M25)</f>
        <v>177778</v>
      </c>
      <c r="O25" s="161" t="n">
        <f aca="false">ROUND(N25/E25,1)</f>
        <v>11.9</v>
      </c>
    </row>
    <row r="26" s="16" customFormat="true" ht="20.25" hidden="false" customHeight="true" outlineLevel="0" collapsed="false">
      <c r="A26" s="105"/>
      <c r="B26" s="134"/>
      <c r="C26" s="119" t="s">
        <v>127</v>
      </c>
      <c r="D26" s="120"/>
      <c r="E26" s="121" t="n">
        <v>61545.0500000001</v>
      </c>
      <c r="F26" s="122" t="n">
        <v>421010</v>
      </c>
      <c r="G26" s="113" t="n">
        <v>439701</v>
      </c>
      <c r="H26" s="123" t="n">
        <f aca="false">SUM(F26:G26)</f>
        <v>860711</v>
      </c>
      <c r="I26" s="113"/>
      <c r="J26" s="124" t="n">
        <f aca="false">ROUND(F26/$E26,1)</f>
        <v>6.8</v>
      </c>
      <c r="K26" s="125" t="n">
        <f aca="false">ROUND(G26/$E26,1)</f>
        <v>7.1</v>
      </c>
      <c r="L26" s="126" t="n">
        <f aca="false">ROUND(H26/$E26,1)</f>
        <v>14</v>
      </c>
      <c r="M26" s="40" t="n">
        <v>410081</v>
      </c>
      <c r="N26" s="113" t="n">
        <f aca="false">SUM(H26,M26)</f>
        <v>1270792</v>
      </c>
      <c r="O26" s="124" t="n">
        <f aca="false">ROUND(N26/E26,1)</f>
        <v>20.6</v>
      </c>
    </row>
    <row r="27" s="16" customFormat="true" ht="20.25" hidden="false" customHeight="true" outlineLevel="0" collapsed="false">
      <c r="A27" s="105"/>
      <c r="B27" s="162"/>
      <c r="C27" s="163" t="s">
        <v>117</v>
      </c>
      <c r="D27" s="164"/>
      <c r="E27" s="138" t="n">
        <f aca="false">E25+E26</f>
        <v>76492.6000000001</v>
      </c>
      <c r="F27" s="139" t="n">
        <f aca="false">F25+F26</f>
        <v>542174</v>
      </c>
      <c r="G27" s="140" t="n">
        <f aca="false">G25+G26</f>
        <v>456683</v>
      </c>
      <c r="H27" s="141" t="n">
        <f aca="false">H25+H26</f>
        <v>998857</v>
      </c>
      <c r="I27" s="111"/>
      <c r="J27" s="160" t="n">
        <f aca="false">ROUND(F27/$E27,1)</f>
        <v>7.1</v>
      </c>
      <c r="K27" s="165" t="n">
        <f aca="false">ROUND(G27/$E27,1)</f>
        <v>6</v>
      </c>
      <c r="L27" s="144" t="n">
        <f aca="false">ROUND(H27/$E27,1)</f>
        <v>13.1</v>
      </c>
      <c r="M27" s="140" t="n">
        <f aca="false">M25+M26</f>
        <v>449713</v>
      </c>
      <c r="N27" s="140" t="n">
        <f aca="false">N25+N26</f>
        <v>1448570</v>
      </c>
      <c r="O27" s="160" t="n">
        <f aca="false">ROUND(N27/E27,1)</f>
        <v>18.9</v>
      </c>
    </row>
    <row r="28" s="16" customFormat="true" ht="20.25" hidden="false" customHeight="true" outlineLevel="0" collapsed="false">
      <c r="A28" s="105" t="s">
        <v>128</v>
      </c>
      <c r="B28" s="166"/>
      <c r="C28" s="107" t="s">
        <v>129</v>
      </c>
      <c r="D28" s="108"/>
      <c r="E28" s="109" t="n">
        <v>28292.2100000001</v>
      </c>
      <c r="F28" s="110" t="n">
        <v>244928</v>
      </c>
      <c r="G28" s="111" t="n">
        <v>189734</v>
      </c>
      <c r="H28" s="112" t="n">
        <f aca="false">SUM(F28,G28)</f>
        <v>434662</v>
      </c>
      <c r="I28" s="113"/>
      <c r="J28" s="114" t="n">
        <f aca="false">ROUND(F28/$E28,1)</f>
        <v>8.7</v>
      </c>
      <c r="K28" s="115" t="n">
        <f aca="false">ROUND(G28/$E28,1)</f>
        <v>6.7</v>
      </c>
      <c r="L28" s="116" t="n">
        <f aca="false">ROUND(H28/$E28,1)</f>
        <v>15.4</v>
      </c>
      <c r="M28" s="111" t="n">
        <v>387944</v>
      </c>
      <c r="N28" s="111" t="n">
        <f aca="false">SUM(H28,M28)</f>
        <v>822606</v>
      </c>
      <c r="O28" s="114" t="n">
        <f aca="false">ROUND(N28/E28,1)</f>
        <v>29.1</v>
      </c>
    </row>
    <row r="29" s="16" customFormat="true" ht="20.25" hidden="false" customHeight="true" outlineLevel="0" collapsed="false">
      <c r="A29" s="105"/>
      <c r="B29" s="146"/>
      <c r="C29" s="147" t="s">
        <v>130</v>
      </c>
      <c r="D29" s="148"/>
      <c r="E29" s="149" t="n">
        <v>14968.6200000001</v>
      </c>
      <c r="F29" s="150" t="n">
        <v>139813</v>
      </c>
      <c r="G29" s="151" t="n">
        <v>82800</v>
      </c>
      <c r="H29" s="152" t="n">
        <f aca="false">SUM(F29,G29)</f>
        <v>222613</v>
      </c>
      <c r="I29" s="151"/>
      <c r="J29" s="153" t="n">
        <f aca="false">ROUND(F29/$E29,1)</f>
        <v>9.3</v>
      </c>
      <c r="K29" s="154" t="n">
        <f aca="false">ROUND(G29/$E29,1)</f>
        <v>5.5</v>
      </c>
      <c r="L29" s="155" t="n">
        <f aca="false">ROUND(H29/$E29,1)</f>
        <v>14.9</v>
      </c>
      <c r="M29" s="151" t="n">
        <v>164813</v>
      </c>
      <c r="N29" s="151" t="n">
        <f aca="false">SUM(H29,M29)</f>
        <v>387426</v>
      </c>
      <c r="O29" s="153" t="n">
        <f aca="false">ROUND(N29/E29,1)</f>
        <v>25.9</v>
      </c>
    </row>
    <row r="30" s="16" customFormat="true" ht="20.25" hidden="false" customHeight="true" outlineLevel="0" collapsed="false">
      <c r="A30" s="105"/>
      <c r="B30" s="146"/>
      <c r="C30" s="147" t="s">
        <v>117</v>
      </c>
      <c r="D30" s="148"/>
      <c r="E30" s="149" t="n">
        <f aca="false">SUM(E28,E29)</f>
        <v>43260.8300000002</v>
      </c>
      <c r="F30" s="150" t="n">
        <f aca="false">SUM(F28,F29)</f>
        <v>384741</v>
      </c>
      <c r="G30" s="151" t="n">
        <f aca="false">SUM(G28,G29)</f>
        <v>272534</v>
      </c>
      <c r="H30" s="152" t="n">
        <f aca="false">SUM(F30,G30)</f>
        <v>657275</v>
      </c>
      <c r="I30" s="151"/>
      <c r="J30" s="153" t="n">
        <f aca="false">ROUND(F30/$E30,1)</f>
        <v>8.9</v>
      </c>
      <c r="K30" s="154" t="n">
        <f aca="false">ROUND(G30/$E30,1)</f>
        <v>6.3</v>
      </c>
      <c r="L30" s="155" t="n">
        <f aca="false">ROUND(H30/$E30,1)</f>
        <v>15.2</v>
      </c>
      <c r="M30" s="151" t="n">
        <f aca="false">SUM(M28,M29)</f>
        <v>552757</v>
      </c>
      <c r="N30" s="151" t="n">
        <f aca="false">SUM(H30,M30)</f>
        <v>1210032</v>
      </c>
      <c r="O30" s="153" t="n">
        <f aca="false">ROUND(N30/E30,1)</f>
        <v>28</v>
      </c>
    </row>
    <row r="31" s="16" customFormat="true" ht="20.25" hidden="false" customHeight="true" outlineLevel="0" collapsed="false">
      <c r="A31" s="167" t="s">
        <v>131</v>
      </c>
      <c r="B31" s="118"/>
      <c r="C31" s="119" t="s">
        <v>132</v>
      </c>
      <c r="D31" s="120"/>
      <c r="E31" s="121" t="n">
        <v>55134</v>
      </c>
      <c r="F31" s="122" t="n">
        <v>641530</v>
      </c>
      <c r="G31" s="113" t="n">
        <v>411324</v>
      </c>
      <c r="H31" s="123" t="n">
        <f aca="false">SUM(F31:G31)</f>
        <v>1052854</v>
      </c>
      <c r="I31" s="113"/>
      <c r="J31" s="124" t="n">
        <f aca="false">ROUND(F31/$E31,1)</f>
        <v>11.6</v>
      </c>
      <c r="K31" s="125" t="n">
        <f aca="false">ROUND(G31/$E31,1)</f>
        <v>7.5</v>
      </c>
      <c r="L31" s="126" t="n">
        <f aca="false">ROUND(H31/$E31,1)</f>
        <v>19.1</v>
      </c>
      <c r="M31" s="113" t="n">
        <v>874940</v>
      </c>
      <c r="N31" s="113" t="n">
        <f aca="false">SUM(H31,M31)</f>
        <v>1927794</v>
      </c>
      <c r="O31" s="161" t="n">
        <f aca="false">ROUND(N31/E31,1)</f>
        <v>35</v>
      </c>
    </row>
    <row r="32" s="16" customFormat="true" ht="20.25" hidden="false" customHeight="true" outlineLevel="0" collapsed="false">
      <c r="A32" s="167"/>
      <c r="B32" s="134"/>
      <c r="C32" s="119" t="s">
        <v>133</v>
      </c>
      <c r="D32" s="120"/>
      <c r="E32" s="121" t="n">
        <v>9577</v>
      </c>
      <c r="F32" s="122" t="n">
        <v>137663</v>
      </c>
      <c r="G32" s="113" t="n">
        <v>93448</v>
      </c>
      <c r="H32" s="123" t="n">
        <f aca="false">SUM(F32:G32)</f>
        <v>231111</v>
      </c>
      <c r="I32" s="113"/>
      <c r="J32" s="124" t="n">
        <f aca="false">ROUND(F32/$E32,1)</f>
        <v>14.4</v>
      </c>
      <c r="K32" s="125" t="n">
        <f aca="false">ROUND(G32/$E32,1)</f>
        <v>9.8</v>
      </c>
      <c r="L32" s="126" t="n">
        <f aca="false">ROUND(H32/$E32,1)</f>
        <v>24.1</v>
      </c>
      <c r="M32" s="113" t="n">
        <v>76171</v>
      </c>
      <c r="N32" s="113" t="n">
        <f aca="false">SUM(H32,M32)</f>
        <v>307282</v>
      </c>
      <c r="O32" s="161" t="n">
        <f aca="false">ROUND(N32/E32,1)</f>
        <v>32.1</v>
      </c>
    </row>
    <row r="33" s="16" customFormat="true" ht="20.25" hidden="false" customHeight="true" outlineLevel="0" collapsed="false">
      <c r="A33" s="167"/>
      <c r="B33" s="166"/>
      <c r="C33" s="107" t="s">
        <v>117</v>
      </c>
      <c r="D33" s="108"/>
      <c r="E33" s="109" t="n">
        <f aca="false">SUM(E31,E32)</f>
        <v>64711</v>
      </c>
      <c r="F33" s="110" t="n">
        <f aca="false">SUM(F31,F32)</f>
        <v>779193</v>
      </c>
      <c r="G33" s="111" t="n">
        <f aca="false">SUM(G31,G32)</f>
        <v>504772</v>
      </c>
      <c r="H33" s="112" t="n">
        <f aca="false">SUM(F33:G33)</f>
        <v>1283965</v>
      </c>
      <c r="I33" s="111"/>
      <c r="J33" s="114" t="n">
        <f aca="false">ROUND(F33/$E33,1)</f>
        <v>12</v>
      </c>
      <c r="K33" s="115" t="n">
        <f aca="false">ROUND(G33/$E33,1)</f>
        <v>7.8</v>
      </c>
      <c r="L33" s="116" t="n">
        <f aca="false">ROUND(H33/$E33,1)</f>
        <v>19.8</v>
      </c>
      <c r="M33" s="111" t="n">
        <f aca="false">SUM(M31,M32)</f>
        <v>951111</v>
      </c>
      <c r="N33" s="111" t="n">
        <f aca="false">SUM(H33,M33)</f>
        <v>2235076</v>
      </c>
      <c r="O33" s="168" t="n">
        <f aca="false">ROUND(N33/E33,1)</f>
        <v>34.5</v>
      </c>
    </row>
    <row r="34" s="16" customFormat="true" ht="20.25" hidden="false" customHeight="true" outlineLevel="0" collapsed="false">
      <c r="A34" s="169" t="s">
        <v>134</v>
      </c>
      <c r="B34" s="169"/>
      <c r="C34" s="169"/>
      <c r="D34" s="169"/>
      <c r="E34" s="170" t="n">
        <f aca="false">SUM(E33,E30,E24,E27,E20,E17)</f>
        <v>296221.77</v>
      </c>
      <c r="F34" s="171" t="n">
        <f aca="false">SUM(F33,F30,F24,F27,F20,F17)</f>
        <v>2916648</v>
      </c>
      <c r="G34" s="172" t="n">
        <f aca="false">SUM(G33,G30,G24,G27,G20,G17)</f>
        <v>1839361</v>
      </c>
      <c r="H34" s="173" t="n">
        <f aca="false">SUM(H33,H30,H24,H27,H20,H17)</f>
        <v>4756009</v>
      </c>
      <c r="I34" s="172"/>
      <c r="J34" s="174" t="n">
        <f aca="false">ROUND(F34/$E34,1)</f>
        <v>9.8</v>
      </c>
      <c r="K34" s="175" t="n">
        <f aca="false">ROUND(G34/$E34,1)</f>
        <v>6.2</v>
      </c>
      <c r="L34" s="176" t="n">
        <f aca="false">ROUND(H34/$E34,1)</f>
        <v>16.1</v>
      </c>
      <c r="M34" s="177" t="n">
        <f aca="false">SUM(M33,M30,M24,M27,M20,M17)</f>
        <v>2835572</v>
      </c>
      <c r="N34" s="177" t="n">
        <f aca="false">SUM(N33,N30,N24,N27,N20,N17)</f>
        <v>7591581</v>
      </c>
      <c r="O34" s="178" t="n">
        <f aca="false">ROUND(N34/E34,1)</f>
        <v>25.6</v>
      </c>
    </row>
    <row r="35" s="16" customFormat="true" ht="4.5" hidden="false" customHeight="true" outlineLevel="0" collapsed="false">
      <c r="A35" s="93"/>
      <c r="B35" s="93"/>
      <c r="C35" s="93"/>
      <c r="D35" s="93"/>
      <c r="E35" s="179"/>
      <c r="F35" s="27"/>
      <c r="G35" s="27"/>
      <c r="H35" s="27"/>
      <c r="I35" s="27"/>
      <c r="J35" s="180"/>
      <c r="K35" s="180"/>
      <c r="L35" s="181"/>
      <c r="M35" s="46"/>
      <c r="N35" s="46"/>
      <c r="O35" s="181"/>
    </row>
    <row r="36" s="16" customFormat="true" ht="18" hidden="false" customHeight="true" outlineLevel="0" collapsed="false">
      <c r="A36" s="182" t="s">
        <v>46</v>
      </c>
      <c r="B36" s="182"/>
      <c r="C36" s="182"/>
      <c r="D36" s="182"/>
      <c r="E36" s="182"/>
      <c r="F36" s="182"/>
      <c r="G36" s="182"/>
      <c r="H36" s="182"/>
      <c r="I36" s="183"/>
      <c r="J36" s="60"/>
      <c r="K36" s="60"/>
      <c r="L36" s="60"/>
      <c r="M36" s="60"/>
      <c r="N36" s="60"/>
      <c r="O36" s="60"/>
    </row>
    <row r="37" s="16" customFormat="true" ht="18" hidden="false" customHeight="true" outlineLevel="0" collapsed="false">
      <c r="A37" s="182" t="s">
        <v>135</v>
      </c>
      <c r="B37" s="182"/>
      <c r="C37" s="182"/>
      <c r="D37" s="182"/>
      <c r="E37" s="182"/>
      <c r="F37" s="182"/>
      <c r="G37" s="182"/>
      <c r="H37" s="182"/>
      <c r="I37" s="183"/>
      <c r="N37" s="113"/>
    </row>
  </sheetData>
  <mergeCells count="18">
    <mergeCell ref="A2:D2"/>
    <mergeCell ref="E2:E3"/>
    <mergeCell ref="F2:H2"/>
    <mergeCell ref="J2:L2"/>
    <mergeCell ref="M2:M3"/>
    <mergeCell ref="N2:N3"/>
    <mergeCell ref="O2:O3"/>
    <mergeCell ref="A3:D3"/>
    <mergeCell ref="A4:A17"/>
    <mergeCell ref="A18:A20"/>
    <mergeCell ref="A21:A24"/>
    <mergeCell ref="A25:A27"/>
    <mergeCell ref="A28:A30"/>
    <mergeCell ref="A31:A33"/>
    <mergeCell ref="A34:D34"/>
    <mergeCell ref="A36:H36"/>
    <mergeCell ref="J36:O36"/>
    <mergeCell ref="A37:H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27" activeCellId="0" sqref="H27"/>
    </sheetView>
  </sheetViews>
  <sheetFormatPr defaultColWidth="8.9921875" defaultRowHeight="27" zeroHeight="false" outlineLevelRow="0" outlineLevelCol="0"/>
  <cols>
    <col collapsed="false" customWidth="true" hidden="false" outlineLevel="0" max="1" min="1" style="4" width="6.25"/>
    <col collapsed="false" customWidth="false" hidden="false" outlineLevel="0" max="2" min="2" style="4" width="8.99"/>
    <col collapsed="false" customWidth="true" hidden="false" outlineLevel="0" max="8" min="3" style="4" width="6.49"/>
    <col collapsed="false" customWidth="true" hidden="true" outlineLevel="0" max="10" min="9" style="4" width="6.49"/>
    <col collapsed="false" customWidth="true" hidden="false" outlineLevel="0" max="15" min="11" style="4" width="6.49"/>
    <col collapsed="false" customWidth="false" hidden="false" outlineLevel="0" max="257" min="16" style="4" width="8.99"/>
  </cols>
  <sheetData>
    <row r="1" customFormat="false" ht="30" hidden="false" customHeight="true" outlineLevel="0" collapsed="false"/>
    <row r="2" customFormat="false" ht="27" hidden="false" customHeight="true" outlineLevel="0" collapsed="false">
      <c r="K2" s="59"/>
      <c r="L2" s="59"/>
      <c r="M2" s="59"/>
      <c r="N2" s="59"/>
    </row>
    <row r="3" customFormat="false" ht="27" hidden="false" customHeight="true" outlineLevel="0" collapsed="false">
      <c r="A3" s="5" t="s">
        <v>136</v>
      </c>
      <c r="J3" s="59"/>
      <c r="K3" s="59"/>
      <c r="L3" s="184" t="s">
        <v>137</v>
      </c>
      <c r="M3" s="184"/>
      <c r="N3" s="184"/>
      <c r="O3" s="184"/>
    </row>
    <row r="4" s="51" customFormat="true" ht="18" hidden="false" customHeight="true" outlineLevel="0" collapsed="false">
      <c r="A4" s="185"/>
      <c r="B4" s="186" t="s">
        <v>138</v>
      </c>
      <c r="C4" s="9" t="n">
        <v>60</v>
      </c>
      <c r="D4" s="9" t="n">
        <v>2</v>
      </c>
      <c r="E4" s="9" t="n">
        <v>7</v>
      </c>
      <c r="F4" s="9" t="n">
        <v>12</v>
      </c>
      <c r="G4" s="10" t="n">
        <v>17</v>
      </c>
      <c r="H4" s="9" t="n">
        <v>22</v>
      </c>
      <c r="I4" s="10" t="n">
        <v>23</v>
      </c>
      <c r="J4" s="10" t="n">
        <v>24</v>
      </c>
      <c r="K4" s="10" t="n">
        <v>25</v>
      </c>
      <c r="L4" s="19" t="n">
        <v>26</v>
      </c>
      <c r="M4" s="19" t="n">
        <v>27</v>
      </c>
      <c r="N4" s="19" t="n">
        <v>28</v>
      </c>
      <c r="O4" s="19" t="n">
        <v>29</v>
      </c>
    </row>
    <row r="5" s="51" customFormat="true" ht="18" hidden="false" customHeight="true" outlineLevel="0" collapsed="false">
      <c r="A5" s="187" t="s">
        <v>98</v>
      </c>
      <c r="C5" s="9"/>
      <c r="D5" s="9"/>
      <c r="E5" s="9"/>
      <c r="F5" s="9"/>
      <c r="G5" s="10"/>
      <c r="H5" s="9"/>
      <c r="I5" s="10"/>
      <c r="J5" s="10"/>
      <c r="K5" s="10"/>
      <c r="L5" s="19"/>
      <c r="M5" s="19"/>
      <c r="N5" s="19"/>
      <c r="O5" s="19"/>
    </row>
    <row r="6" s="29" customFormat="true" ht="36" hidden="false" customHeight="true" outlineLevel="0" collapsed="false">
      <c r="A6" s="85" t="s">
        <v>139</v>
      </c>
      <c r="B6" s="85"/>
      <c r="C6" s="117" t="n">
        <v>137</v>
      </c>
      <c r="D6" s="188" t="n">
        <v>137</v>
      </c>
      <c r="E6" s="188" t="n">
        <v>78</v>
      </c>
      <c r="F6" s="189" t="n">
        <v>30</v>
      </c>
      <c r="G6" s="189" t="n">
        <v>5</v>
      </c>
      <c r="H6" s="188" t="n">
        <v>9</v>
      </c>
      <c r="I6" s="189" t="n">
        <v>8</v>
      </c>
      <c r="J6" s="189" t="n">
        <v>7</v>
      </c>
      <c r="K6" s="189" t="n">
        <v>1</v>
      </c>
      <c r="L6" s="29" t="n">
        <v>6</v>
      </c>
      <c r="M6" s="29" t="n">
        <v>3</v>
      </c>
      <c r="N6" s="29" t="n">
        <v>6</v>
      </c>
      <c r="O6" s="29" t="n">
        <v>5</v>
      </c>
    </row>
    <row r="7" s="29" customFormat="true" ht="36" hidden="false" customHeight="true" outlineLevel="0" collapsed="false">
      <c r="A7" s="88" t="s">
        <v>140</v>
      </c>
      <c r="B7" s="88"/>
      <c r="C7" s="40" t="n">
        <v>89</v>
      </c>
      <c r="D7" s="29" t="n">
        <v>84</v>
      </c>
      <c r="E7" s="29" t="n">
        <v>34</v>
      </c>
      <c r="F7" s="39" t="n">
        <v>26</v>
      </c>
      <c r="G7" s="39" t="n">
        <v>15</v>
      </c>
      <c r="H7" s="29" t="n">
        <v>10</v>
      </c>
      <c r="I7" s="39" t="n">
        <v>9</v>
      </c>
      <c r="J7" s="39" t="n">
        <v>7</v>
      </c>
      <c r="K7" s="39" t="n">
        <v>20</v>
      </c>
      <c r="L7" s="29" t="n">
        <v>7</v>
      </c>
      <c r="M7" s="29" t="n">
        <v>2</v>
      </c>
      <c r="N7" s="29" t="n">
        <v>3</v>
      </c>
      <c r="O7" s="29" t="n">
        <v>3</v>
      </c>
    </row>
    <row r="8" s="29" customFormat="true" ht="36" hidden="false" customHeight="true" outlineLevel="0" collapsed="false">
      <c r="A8" s="167" t="s">
        <v>141</v>
      </c>
      <c r="B8" s="167"/>
      <c r="C8" s="40" t="n">
        <v>196</v>
      </c>
      <c r="D8" s="29" t="n">
        <v>97</v>
      </c>
      <c r="E8" s="29" t="n">
        <v>203</v>
      </c>
      <c r="F8" s="39" t="n">
        <v>84</v>
      </c>
      <c r="G8" s="39" t="n">
        <v>79</v>
      </c>
      <c r="H8" s="29" t="n">
        <v>13</v>
      </c>
      <c r="I8" s="39" t="n">
        <v>33</v>
      </c>
      <c r="J8" s="39" t="n">
        <v>17</v>
      </c>
      <c r="K8" s="39" t="n">
        <v>9</v>
      </c>
      <c r="L8" s="29" t="n">
        <v>30</v>
      </c>
      <c r="M8" s="29" t="n">
        <v>38</v>
      </c>
      <c r="N8" s="29" t="n">
        <v>32</v>
      </c>
      <c r="O8" s="29" t="n">
        <v>36</v>
      </c>
    </row>
    <row r="9" s="29" customFormat="true" ht="36" hidden="false" customHeight="true" outlineLevel="0" collapsed="false">
      <c r="A9" s="167" t="s">
        <v>142</v>
      </c>
      <c r="B9" s="167"/>
      <c r="C9" s="40" t="n">
        <v>271</v>
      </c>
      <c r="D9" s="29" t="n">
        <v>291</v>
      </c>
      <c r="E9" s="29" t="n">
        <v>159</v>
      </c>
      <c r="F9" s="39" t="n">
        <v>104</v>
      </c>
      <c r="G9" s="39" t="n">
        <v>67</v>
      </c>
      <c r="H9" s="29" t="n">
        <v>39</v>
      </c>
      <c r="I9" s="39" t="n">
        <v>22</v>
      </c>
      <c r="J9" s="39" t="n">
        <v>35</v>
      </c>
      <c r="K9" s="39" t="n">
        <v>50</v>
      </c>
      <c r="L9" s="29" t="n">
        <v>27</v>
      </c>
      <c r="M9" s="29" t="n">
        <v>31</v>
      </c>
      <c r="N9" s="29" t="n">
        <v>47</v>
      </c>
      <c r="O9" s="29" t="n">
        <v>42</v>
      </c>
    </row>
    <row r="10" s="29" customFormat="true" ht="36" hidden="false" customHeight="true" outlineLevel="0" collapsed="false">
      <c r="A10" s="167" t="s">
        <v>143</v>
      </c>
      <c r="B10" s="167"/>
      <c r="C10" s="40" t="n">
        <v>169</v>
      </c>
      <c r="D10" s="29" t="n">
        <v>110</v>
      </c>
      <c r="E10" s="29" t="n">
        <v>85</v>
      </c>
      <c r="F10" s="39" t="n">
        <v>38</v>
      </c>
      <c r="G10" s="39" t="n">
        <v>12</v>
      </c>
      <c r="H10" s="29" t="n">
        <v>0</v>
      </c>
      <c r="I10" s="39" t="n">
        <v>3</v>
      </c>
      <c r="J10" s="39" t="n">
        <v>2</v>
      </c>
      <c r="K10" s="39" t="n">
        <v>3</v>
      </c>
      <c r="L10" s="29" t="n">
        <v>5</v>
      </c>
      <c r="M10" s="29" t="n">
        <v>15</v>
      </c>
      <c r="N10" s="29" t="n">
        <v>22</v>
      </c>
      <c r="O10" s="29" t="n">
        <v>42</v>
      </c>
    </row>
    <row r="11" s="29" customFormat="true" ht="36" hidden="false" customHeight="true" outlineLevel="0" collapsed="false">
      <c r="A11" s="167" t="s">
        <v>144</v>
      </c>
      <c r="B11" s="167"/>
      <c r="C11" s="40" t="n">
        <v>249</v>
      </c>
      <c r="D11" s="29" t="n">
        <v>183</v>
      </c>
      <c r="E11" s="29" t="n">
        <v>131</v>
      </c>
      <c r="F11" s="39" t="n">
        <v>98</v>
      </c>
      <c r="G11" s="39" t="n">
        <v>61</v>
      </c>
      <c r="H11" s="29" t="n">
        <v>31</v>
      </c>
      <c r="I11" s="39" t="n">
        <v>43</v>
      </c>
      <c r="J11" s="39" t="n">
        <v>57</v>
      </c>
      <c r="K11" s="39" t="n">
        <v>99</v>
      </c>
      <c r="L11" s="29" t="n">
        <v>92</v>
      </c>
      <c r="M11" s="29" t="n">
        <v>57</v>
      </c>
      <c r="N11" s="29" t="n">
        <v>79</v>
      </c>
      <c r="O11" s="29" t="n">
        <v>62</v>
      </c>
    </row>
    <row r="12" s="29" customFormat="true" ht="36" hidden="false" customHeight="true" outlineLevel="0" collapsed="false">
      <c r="A12" s="13" t="s">
        <v>69</v>
      </c>
      <c r="B12" s="13"/>
      <c r="C12" s="190" t="n">
        <f aca="false">SUM(C6:C11)</f>
        <v>1111</v>
      </c>
      <c r="D12" s="191" t="n">
        <f aca="false">SUM(D6:D11)</f>
        <v>902</v>
      </c>
      <c r="E12" s="191" t="n">
        <f aca="false">SUM(E6:E11)</f>
        <v>690</v>
      </c>
      <c r="F12" s="192" t="n">
        <f aca="false">SUM(F6:F11)</f>
        <v>380</v>
      </c>
      <c r="G12" s="192" t="n">
        <v>239</v>
      </c>
      <c r="H12" s="191" t="n">
        <f aca="false">SUM(H6:H11)</f>
        <v>102</v>
      </c>
      <c r="I12" s="192" t="n">
        <f aca="false">SUM(I6:I11)</f>
        <v>118</v>
      </c>
      <c r="J12" s="192" t="n">
        <f aca="false">SUM(J6:J11)</f>
        <v>125</v>
      </c>
      <c r="K12" s="192" t="n">
        <f aca="false">SUM(K6:K11)</f>
        <v>182</v>
      </c>
      <c r="L12" s="191" t="n">
        <f aca="false">SUM(L6:L11)</f>
        <v>167</v>
      </c>
      <c r="M12" s="191" t="n">
        <f aca="false">SUM(M6:M11)</f>
        <v>146</v>
      </c>
      <c r="N12" s="191" t="n">
        <f aca="false">SUM(N6:N11)</f>
        <v>189</v>
      </c>
      <c r="O12" s="191" t="n">
        <f aca="false">SUM(O6:O11)</f>
        <v>190</v>
      </c>
    </row>
    <row r="13" s="29" customFormat="true" ht="4.5" hidden="false" customHeight="true" outlineLevel="0" collapsed="false">
      <c r="A13" s="193"/>
      <c r="B13" s="193"/>
      <c r="C13" s="27"/>
      <c r="D13" s="17"/>
      <c r="E13" s="17"/>
      <c r="F13" s="47"/>
      <c r="G13" s="47"/>
      <c r="H13" s="17"/>
      <c r="I13" s="47"/>
      <c r="J13" s="47"/>
      <c r="K13" s="47"/>
      <c r="L13" s="17"/>
      <c r="M13" s="17"/>
      <c r="N13" s="17"/>
      <c r="O13" s="17"/>
    </row>
    <row r="14" s="16" customFormat="true" ht="18" hidden="false" customHeight="true" outlineLevel="0" collapsed="false">
      <c r="A14" s="28" t="s">
        <v>145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27" hidden="false" customHeight="true" outlineLevel="0" collapsed="false">
      <c r="K15" s="59"/>
      <c r="L15" s="59"/>
      <c r="M15" s="59"/>
      <c r="N15" s="59"/>
    </row>
    <row r="16" customFormat="false" ht="27" hidden="false" customHeight="true" outlineLevel="0" collapsed="false">
      <c r="A16" s="5" t="s">
        <v>146</v>
      </c>
      <c r="K16" s="59"/>
      <c r="L16" s="194" t="s">
        <v>147</v>
      </c>
      <c r="M16" s="194"/>
      <c r="N16" s="194"/>
      <c r="O16" s="194"/>
    </row>
    <row r="17" customFormat="false" ht="18" hidden="false" customHeight="true" outlineLevel="0" collapsed="false">
      <c r="A17" s="195"/>
      <c r="B17" s="195"/>
      <c r="C17" s="7" t="s">
        <v>138</v>
      </c>
      <c r="D17" s="9" t="n">
        <v>2</v>
      </c>
      <c r="E17" s="9" t="n">
        <v>7</v>
      </c>
      <c r="F17" s="9" t="n">
        <v>12</v>
      </c>
      <c r="G17" s="9" t="n">
        <v>17</v>
      </c>
      <c r="H17" s="10" t="n">
        <v>22</v>
      </c>
      <c r="I17" s="10" t="n">
        <v>23</v>
      </c>
      <c r="J17" s="10" t="n">
        <v>24</v>
      </c>
      <c r="K17" s="10" t="n">
        <v>25</v>
      </c>
      <c r="L17" s="19" t="n">
        <v>26</v>
      </c>
      <c r="M17" s="19" t="n">
        <v>27</v>
      </c>
      <c r="N17" s="19" t="n">
        <v>28</v>
      </c>
      <c r="O17" s="19" t="n">
        <v>29</v>
      </c>
    </row>
    <row r="18" customFormat="false" ht="18" hidden="false" customHeight="true" outlineLevel="0" collapsed="false">
      <c r="A18" s="196" t="s">
        <v>98</v>
      </c>
      <c r="B18" s="196"/>
      <c r="C18" s="12"/>
      <c r="D18" s="9"/>
      <c r="E18" s="9"/>
      <c r="F18" s="9"/>
      <c r="G18" s="9"/>
      <c r="H18" s="10"/>
      <c r="I18" s="10"/>
      <c r="J18" s="10"/>
      <c r="K18" s="10"/>
      <c r="L18" s="19"/>
      <c r="M18" s="19"/>
      <c r="N18" s="19"/>
      <c r="O18" s="19"/>
    </row>
    <row r="19" s="16" customFormat="true" ht="36" hidden="false" customHeight="true" outlineLevel="0" collapsed="false">
      <c r="A19" s="197" t="s">
        <v>148</v>
      </c>
      <c r="B19" s="198" t="s">
        <v>149</v>
      </c>
      <c r="C19" s="198"/>
      <c r="D19" s="29" t="n">
        <v>12</v>
      </c>
      <c r="E19" s="29" t="n">
        <v>1</v>
      </c>
      <c r="F19" s="29" t="n">
        <v>3</v>
      </c>
      <c r="G19" s="39" t="n">
        <v>12</v>
      </c>
      <c r="H19" s="113" t="n">
        <v>3</v>
      </c>
      <c r="I19" s="113" t="n">
        <v>1</v>
      </c>
      <c r="J19" s="113" t="n">
        <v>1</v>
      </c>
      <c r="K19" s="113" t="n">
        <v>1</v>
      </c>
      <c r="L19" s="16" t="n">
        <v>1</v>
      </c>
      <c r="M19" s="16" t="n">
        <v>0</v>
      </c>
      <c r="N19" s="16" t="n">
        <v>2</v>
      </c>
      <c r="O19" s="16" t="n">
        <v>0</v>
      </c>
    </row>
    <row r="20" s="16" customFormat="true" ht="36" hidden="false" customHeight="true" outlineLevel="0" collapsed="false">
      <c r="A20" s="197"/>
      <c r="B20" s="103" t="s">
        <v>69</v>
      </c>
      <c r="C20" s="103"/>
      <c r="D20" s="199" t="n">
        <f aca="false">D19</f>
        <v>12</v>
      </c>
      <c r="E20" s="199" t="n">
        <f aca="false">E19</f>
        <v>1</v>
      </c>
      <c r="F20" s="199" t="n">
        <f aca="false">F19</f>
        <v>3</v>
      </c>
      <c r="G20" s="200" t="n">
        <f aca="false">G19</f>
        <v>12</v>
      </c>
      <c r="H20" s="140" t="n">
        <f aca="false">H19</f>
        <v>3</v>
      </c>
      <c r="I20" s="140" t="n">
        <f aca="false">I19</f>
        <v>1</v>
      </c>
      <c r="J20" s="140" t="n">
        <f aca="false">J19</f>
        <v>1</v>
      </c>
      <c r="K20" s="140" t="n">
        <f aca="false">K19</f>
        <v>1</v>
      </c>
      <c r="L20" s="199" t="n">
        <f aca="false">L19</f>
        <v>1</v>
      </c>
      <c r="M20" s="199" t="n">
        <f aca="false">M19</f>
        <v>0</v>
      </c>
      <c r="N20" s="199" t="n">
        <f aca="false">N19</f>
        <v>2</v>
      </c>
      <c r="O20" s="199" t="n">
        <f aca="false">O19</f>
        <v>0</v>
      </c>
    </row>
    <row r="21" s="16" customFormat="true" ht="36" hidden="false" customHeight="true" outlineLevel="0" collapsed="false">
      <c r="A21" s="201" t="s">
        <v>150</v>
      </c>
      <c r="B21" s="202" t="s">
        <v>151</v>
      </c>
      <c r="C21" s="202"/>
      <c r="D21" s="29" t="n">
        <v>0</v>
      </c>
      <c r="E21" s="29" t="n">
        <v>92</v>
      </c>
      <c r="F21" s="29" t="n">
        <v>6</v>
      </c>
      <c r="G21" s="39" t="n">
        <v>3</v>
      </c>
      <c r="H21" s="113" t="n">
        <v>0</v>
      </c>
      <c r="I21" s="113" t="n">
        <v>0</v>
      </c>
      <c r="J21" s="113" t="n">
        <v>0</v>
      </c>
      <c r="K21" s="113" t="n">
        <v>0</v>
      </c>
      <c r="L21" s="16" t="n">
        <v>0</v>
      </c>
      <c r="M21" s="16" t="n">
        <v>0</v>
      </c>
      <c r="N21" s="16" t="n">
        <v>0</v>
      </c>
      <c r="O21" s="16" t="n">
        <v>0</v>
      </c>
    </row>
    <row r="22" s="16" customFormat="true" ht="36" hidden="false" customHeight="true" outlineLevel="0" collapsed="false">
      <c r="A22" s="201"/>
      <c r="B22" s="203" t="s">
        <v>152</v>
      </c>
      <c r="C22" s="203"/>
      <c r="D22" s="39" t="n">
        <v>113</v>
      </c>
      <c r="E22" s="39" t="n">
        <v>25</v>
      </c>
      <c r="F22" s="39" t="n">
        <v>30</v>
      </c>
      <c r="G22" s="39" t="n">
        <v>60</v>
      </c>
      <c r="H22" s="113" t="n">
        <v>77</v>
      </c>
      <c r="I22" s="113" t="n">
        <v>8.17</v>
      </c>
      <c r="J22" s="113" t="n">
        <v>0</v>
      </c>
      <c r="K22" s="113" t="n">
        <v>0</v>
      </c>
      <c r="L22" s="16" t="n">
        <v>0</v>
      </c>
      <c r="M22" s="16" t="n">
        <v>0</v>
      </c>
      <c r="N22" s="16" t="n">
        <v>0</v>
      </c>
      <c r="O22" s="16" t="n">
        <v>0</v>
      </c>
    </row>
    <row r="23" s="16" customFormat="true" ht="36" hidden="false" customHeight="true" outlineLevel="0" collapsed="false">
      <c r="A23" s="201"/>
      <c r="B23" s="204" t="s">
        <v>69</v>
      </c>
      <c r="C23" s="204"/>
      <c r="D23" s="192" t="n">
        <f aca="false">SUM(D21:D22)</f>
        <v>113</v>
      </c>
      <c r="E23" s="192" t="n">
        <f aca="false">SUM(E21:E22)</f>
        <v>117</v>
      </c>
      <c r="F23" s="192" t="n">
        <f aca="false">SUM(F21:F22)</f>
        <v>36</v>
      </c>
      <c r="G23" s="192" t="n">
        <f aca="false">SUM(G21:G22)</f>
        <v>63</v>
      </c>
      <c r="H23" s="205" t="n">
        <f aca="false">SUM(H21:H22)</f>
        <v>77</v>
      </c>
      <c r="I23" s="205" t="n">
        <f aca="false">SUM(I21:I22)</f>
        <v>8.17</v>
      </c>
      <c r="J23" s="205" t="n">
        <f aca="false">SUM(J21:J22)</f>
        <v>0</v>
      </c>
      <c r="K23" s="205" t="n">
        <f aca="false">SUM(K21:K22)</f>
        <v>0</v>
      </c>
      <c r="L23" s="191" t="n">
        <f aca="false">SUM(L21:L22)</f>
        <v>0</v>
      </c>
      <c r="M23" s="191" t="n">
        <f aca="false">SUM(M21:M22)</f>
        <v>0</v>
      </c>
      <c r="N23" s="191" t="n">
        <f aca="false">SUM(N21:N22)</f>
        <v>0</v>
      </c>
      <c r="O23" s="191" t="n">
        <f aca="false">SUM(O21:O22)</f>
        <v>0</v>
      </c>
    </row>
    <row r="24" s="16" customFormat="true" ht="5.25" hidden="false" customHeight="true" outlineLevel="0" collapsed="false">
      <c r="A24" s="206"/>
      <c r="B24" s="45"/>
      <c r="C24" s="45"/>
      <c r="D24" s="47"/>
      <c r="E24" s="47"/>
      <c r="F24" s="47"/>
      <c r="G24" s="47"/>
      <c r="H24" s="26"/>
      <c r="I24" s="26"/>
      <c r="J24" s="26"/>
      <c r="K24" s="26"/>
      <c r="L24" s="17"/>
      <c r="M24" s="17"/>
      <c r="N24" s="17"/>
      <c r="O24" s="17"/>
    </row>
    <row r="25" s="16" customFormat="true" ht="18" hidden="false" customHeight="true" outlineLevel="0" collapsed="false">
      <c r="A25" s="28" t="s">
        <v>145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s="16" customFormat="true" ht="18" hidden="false" customHeight="true" outlineLevel="0" collapsed="false">
      <c r="A26" s="28" t="s">
        <v>153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</sheetData>
  <mergeCells count="44">
    <mergeCell ref="L3: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6:B6"/>
    <mergeCell ref="A7:B7"/>
    <mergeCell ref="A8:B8"/>
    <mergeCell ref="A9:B9"/>
    <mergeCell ref="A10:B10"/>
    <mergeCell ref="A11:B11"/>
    <mergeCell ref="A12:B12"/>
    <mergeCell ref="A14:O14"/>
    <mergeCell ref="L16:O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C19"/>
    <mergeCell ref="B20:C20"/>
    <mergeCell ref="A21:A23"/>
    <mergeCell ref="B21:C21"/>
    <mergeCell ref="B22:C22"/>
    <mergeCell ref="B23:C23"/>
    <mergeCell ref="A25:O25"/>
    <mergeCell ref="A26:O2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8.9921875" defaultRowHeight="24" zeroHeight="false" outlineLevelRow="0" outlineLevelCol="0"/>
  <cols>
    <col collapsed="false" customWidth="true" hidden="false" outlineLevel="0" max="7" min="1" style="4" width="7.24"/>
    <col collapsed="false" customWidth="true" hidden="true" outlineLevel="0" max="8" min="8" style="4" width="7.24"/>
    <col collapsed="false" customWidth="true" hidden="false" outlineLevel="0" max="13" min="9" style="4" width="7.24"/>
    <col collapsed="false" customWidth="true" hidden="false" outlineLevel="0" max="14" min="14" style="4" width="6.87"/>
    <col collapsed="false" customWidth="false" hidden="false" outlineLevel="0" max="257" min="15" style="4" width="8.99"/>
  </cols>
  <sheetData>
    <row r="1" customFormat="false" ht="27" hidden="false" customHeight="true" outlineLevel="0" collapsed="false">
      <c r="A1" s="5" t="s">
        <v>154</v>
      </c>
      <c r="L1" s="96" t="s">
        <v>137</v>
      </c>
      <c r="M1" s="96"/>
    </row>
    <row r="2" customFormat="false" ht="13.5" hidden="false" customHeight="true" outlineLevel="0" collapsed="false">
      <c r="A2" s="7" t="s">
        <v>155</v>
      </c>
      <c r="B2" s="9" t="n">
        <v>60</v>
      </c>
      <c r="C2" s="9" t="n">
        <v>2</v>
      </c>
      <c r="D2" s="10" t="n">
        <v>7</v>
      </c>
      <c r="E2" s="10" t="n">
        <v>12</v>
      </c>
      <c r="F2" s="10" t="n">
        <v>17</v>
      </c>
      <c r="G2" s="10" t="n">
        <v>22</v>
      </c>
      <c r="H2" s="10" t="n">
        <v>24</v>
      </c>
      <c r="I2" s="10" t="n">
        <v>25</v>
      </c>
      <c r="J2" s="10" t="n">
        <v>26</v>
      </c>
      <c r="K2" s="10" t="n">
        <v>27</v>
      </c>
      <c r="L2" s="11" t="n">
        <v>28</v>
      </c>
      <c r="M2" s="11" t="n">
        <v>29</v>
      </c>
    </row>
    <row r="3" customFormat="false" ht="13.5" hidden="false" customHeight="true" outlineLevel="0" collapsed="false">
      <c r="A3" s="12" t="s">
        <v>44</v>
      </c>
      <c r="B3" s="9"/>
      <c r="C3" s="9"/>
      <c r="D3" s="10"/>
      <c r="E3" s="10"/>
      <c r="F3" s="10"/>
      <c r="G3" s="10"/>
      <c r="H3" s="10"/>
      <c r="I3" s="10"/>
      <c r="J3" s="10"/>
      <c r="K3" s="10"/>
      <c r="L3" s="11"/>
      <c r="M3" s="11"/>
    </row>
    <row r="4" s="16" customFormat="true" ht="27" hidden="false" customHeight="true" outlineLevel="0" collapsed="false">
      <c r="A4" s="207" t="s">
        <v>156</v>
      </c>
      <c r="B4" s="208" t="s">
        <v>114</v>
      </c>
      <c r="C4" s="208" t="s">
        <v>114</v>
      </c>
      <c r="D4" s="208" t="s">
        <v>114</v>
      </c>
      <c r="E4" s="208" t="s">
        <v>114</v>
      </c>
      <c r="F4" s="208" t="s">
        <v>114</v>
      </c>
      <c r="G4" s="209" t="s">
        <v>114</v>
      </c>
      <c r="H4" s="209" t="s">
        <v>114</v>
      </c>
      <c r="I4" s="209" t="s">
        <v>114</v>
      </c>
      <c r="J4" s="209" t="s">
        <v>114</v>
      </c>
      <c r="K4" s="209" t="s">
        <v>114</v>
      </c>
      <c r="L4" s="209" t="s">
        <v>114</v>
      </c>
      <c r="M4" s="209" t="s">
        <v>114</v>
      </c>
    </row>
    <row r="5" s="16" customFormat="true" ht="27" hidden="false" customHeight="true" outlineLevel="0" collapsed="false">
      <c r="A5" s="207" t="s">
        <v>157</v>
      </c>
      <c r="B5" s="210" t="n">
        <v>200</v>
      </c>
      <c r="C5" s="210" t="n">
        <v>100</v>
      </c>
      <c r="D5" s="211" t="n">
        <v>100</v>
      </c>
      <c r="E5" s="211" t="n">
        <v>49</v>
      </c>
      <c r="F5" s="211" t="n">
        <v>29</v>
      </c>
      <c r="G5" s="209" t="s">
        <v>114</v>
      </c>
      <c r="H5" s="209" t="s">
        <v>114</v>
      </c>
      <c r="I5" s="209" t="s">
        <v>114</v>
      </c>
      <c r="J5" s="209" t="s">
        <v>114</v>
      </c>
      <c r="K5" s="209" t="s">
        <v>114</v>
      </c>
      <c r="L5" s="209" t="s">
        <v>114</v>
      </c>
      <c r="M5" s="209" t="s">
        <v>114</v>
      </c>
    </row>
    <row r="6" s="16" customFormat="true" ht="27" hidden="false" customHeight="true" outlineLevel="0" collapsed="false">
      <c r="A6" s="207" t="s">
        <v>158</v>
      </c>
      <c r="B6" s="211" t="n">
        <v>121</v>
      </c>
      <c r="C6" s="211" t="n">
        <v>133</v>
      </c>
      <c r="D6" s="211" t="n">
        <v>170</v>
      </c>
      <c r="E6" s="211" t="n">
        <v>132</v>
      </c>
      <c r="F6" s="211" t="n">
        <v>122</v>
      </c>
      <c r="G6" s="212" t="n">
        <v>36.2</v>
      </c>
      <c r="H6" s="212" t="n">
        <v>49</v>
      </c>
      <c r="I6" s="212" t="n">
        <v>112</v>
      </c>
      <c r="J6" s="212" t="n">
        <v>78</v>
      </c>
      <c r="K6" s="212" t="n">
        <v>19</v>
      </c>
      <c r="L6" s="212" t="n">
        <v>31.2</v>
      </c>
      <c r="M6" s="212" t="n">
        <v>35</v>
      </c>
    </row>
    <row r="7" s="16" customFormat="true" ht="27" hidden="false" customHeight="true" outlineLevel="0" collapsed="false">
      <c r="A7" s="213" t="s">
        <v>159</v>
      </c>
      <c r="B7" s="211" t="n">
        <v>16</v>
      </c>
      <c r="C7" s="211" t="n">
        <v>11</v>
      </c>
      <c r="D7" s="211" t="n">
        <v>3</v>
      </c>
      <c r="E7" s="208" t="s">
        <v>114</v>
      </c>
      <c r="F7" s="208" t="s">
        <v>114</v>
      </c>
      <c r="G7" s="209" t="s">
        <v>114</v>
      </c>
      <c r="H7" s="209" t="s">
        <v>114</v>
      </c>
      <c r="I7" s="209" t="s">
        <v>114</v>
      </c>
      <c r="J7" s="209" t="s">
        <v>114</v>
      </c>
      <c r="K7" s="209" t="s">
        <v>114</v>
      </c>
      <c r="L7" s="209" t="s">
        <v>114</v>
      </c>
      <c r="M7" s="209" t="s">
        <v>114</v>
      </c>
    </row>
    <row r="8" s="16" customFormat="true" ht="27" hidden="false" customHeight="true" outlineLevel="0" collapsed="false">
      <c r="A8" s="13" t="s">
        <v>69</v>
      </c>
      <c r="B8" s="214" t="n">
        <f aca="false">SUM(B4:B7)</f>
        <v>337</v>
      </c>
      <c r="C8" s="214" t="n">
        <f aca="false">SUM(C4:C7)</f>
        <v>244</v>
      </c>
      <c r="D8" s="214" t="n">
        <f aca="false">SUM(D4:D7)</f>
        <v>273</v>
      </c>
      <c r="E8" s="215" t="n">
        <f aca="false">SUM(E4:E7)</f>
        <v>181</v>
      </c>
      <c r="F8" s="215" t="n">
        <f aca="false">SUM(F4:F7)</f>
        <v>151</v>
      </c>
      <c r="G8" s="216" t="n">
        <f aca="false">SUM(G4:G7)</f>
        <v>36.2</v>
      </c>
      <c r="H8" s="216" t="n">
        <f aca="false">SUM(H4:H7)</f>
        <v>49</v>
      </c>
      <c r="I8" s="216" t="n">
        <f aca="false">SUM(I4:I7)</f>
        <v>112</v>
      </c>
      <c r="J8" s="216" t="n">
        <f aca="false">SUM(J4:J7)</f>
        <v>78</v>
      </c>
      <c r="K8" s="216" t="n">
        <f aca="false">SUM(K4:K7)</f>
        <v>19</v>
      </c>
      <c r="L8" s="216" t="n">
        <f aca="false">SUM(L4:L7)</f>
        <v>31.2</v>
      </c>
      <c r="M8" s="216" t="n">
        <f aca="false">SUM(M4:M7)</f>
        <v>35</v>
      </c>
    </row>
    <row r="9" s="16" customFormat="true" ht="4.5" hidden="false" customHeight="true" outlineLevel="0" collapsed="false">
      <c r="A9" s="193"/>
      <c r="B9" s="217"/>
      <c r="C9" s="217"/>
      <c r="D9" s="217"/>
      <c r="E9" s="218"/>
      <c r="F9" s="218"/>
      <c r="G9" s="219"/>
      <c r="H9" s="219"/>
      <c r="I9" s="219"/>
      <c r="J9" s="219"/>
      <c r="K9" s="219"/>
      <c r="L9" s="219"/>
      <c r="M9" s="219"/>
    </row>
    <row r="10" s="16" customFormat="true" ht="18" hidden="false" customHeight="true" outlineLevel="0" collapsed="false">
      <c r="A10" s="28" t="s">
        <v>14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7" hidden="false" customHeight="true" outlineLevel="0" collapsed="false"/>
    <row r="12" customFormat="false" ht="27" hidden="false" customHeight="true" outlineLevel="0" collapsed="false">
      <c r="A12" s="5" t="s">
        <v>160</v>
      </c>
      <c r="L12" s="96" t="s">
        <v>137</v>
      </c>
      <c r="M12" s="96"/>
    </row>
    <row r="13" customFormat="false" ht="13.5" hidden="false" customHeight="true" outlineLevel="0" collapsed="false">
      <c r="A13" s="220"/>
      <c r="B13" s="221" t="s">
        <v>98</v>
      </c>
      <c r="C13" s="81" t="s">
        <v>161</v>
      </c>
      <c r="D13" s="81"/>
      <c r="E13" s="81"/>
      <c r="F13" s="81"/>
      <c r="G13" s="30" t="s">
        <v>162</v>
      </c>
      <c r="H13" s="222"/>
      <c r="I13" s="30" t="s">
        <v>163</v>
      </c>
      <c r="J13" s="30" t="s">
        <v>159</v>
      </c>
      <c r="K13" s="30" t="s">
        <v>134</v>
      </c>
      <c r="L13" s="223" t="s">
        <v>164</v>
      </c>
      <c r="M13" s="223"/>
    </row>
    <row r="14" customFormat="false" ht="13.5" hidden="false" customHeight="true" outlineLevel="0" collapsed="false">
      <c r="A14" s="196" t="s">
        <v>65</v>
      </c>
      <c r="B14" s="196"/>
      <c r="C14" s="224" t="s">
        <v>165</v>
      </c>
      <c r="D14" s="225" t="s">
        <v>166</v>
      </c>
      <c r="E14" s="226" t="s">
        <v>159</v>
      </c>
      <c r="F14" s="227" t="s">
        <v>117</v>
      </c>
      <c r="G14" s="30"/>
      <c r="H14" s="228"/>
      <c r="I14" s="30"/>
      <c r="J14" s="30"/>
      <c r="K14" s="30"/>
      <c r="L14" s="223"/>
      <c r="M14" s="223"/>
    </row>
    <row r="15" s="16" customFormat="true" ht="27" hidden="false" customHeight="true" outlineLevel="0" collapsed="false">
      <c r="A15" s="229" t="n">
        <v>57</v>
      </c>
      <c r="B15" s="229"/>
      <c r="C15" s="40" t="n">
        <v>2000</v>
      </c>
      <c r="D15" s="29" t="n">
        <v>918</v>
      </c>
      <c r="E15" s="29" t="n">
        <v>0</v>
      </c>
      <c r="F15" s="230" t="n">
        <f aca="false">SUM(C15:E15)</f>
        <v>2918</v>
      </c>
      <c r="G15" s="230" t="n">
        <v>571</v>
      </c>
      <c r="H15" s="117"/>
      <c r="I15" s="189" t="n">
        <v>0</v>
      </c>
      <c r="J15" s="231" t="n">
        <v>2030</v>
      </c>
      <c r="K15" s="232" t="n">
        <f aca="false">SUM(F15:J15)</f>
        <v>5519</v>
      </c>
      <c r="L15" s="40"/>
      <c r="M15" s="40"/>
    </row>
    <row r="16" s="16" customFormat="true" ht="27" hidden="false" customHeight="true" outlineLevel="0" collapsed="false">
      <c r="A16" s="35" t="n">
        <v>60</v>
      </c>
      <c r="B16" s="35"/>
      <c r="C16" s="40" t="n">
        <v>2300</v>
      </c>
      <c r="D16" s="40" t="n">
        <v>1463</v>
      </c>
      <c r="E16" s="29" t="n">
        <v>61</v>
      </c>
      <c r="F16" s="233" t="n">
        <f aca="false">SUM(C16:E16)</f>
        <v>3824</v>
      </c>
      <c r="G16" s="233" t="n">
        <v>938</v>
      </c>
      <c r="H16" s="40"/>
      <c r="I16" s="37" t="n">
        <v>35</v>
      </c>
      <c r="J16" s="234" t="n">
        <v>885</v>
      </c>
      <c r="K16" s="234" t="n">
        <f aca="false">SUM(F16:J16)</f>
        <v>5682</v>
      </c>
      <c r="L16" s="40"/>
      <c r="M16" s="40"/>
    </row>
    <row r="17" s="16" customFormat="true" ht="27" hidden="false" customHeight="true" outlineLevel="0" collapsed="false">
      <c r="A17" s="35" t="n">
        <v>2</v>
      </c>
      <c r="B17" s="35"/>
      <c r="C17" s="40" t="n">
        <v>3975</v>
      </c>
      <c r="D17" s="40" t="n">
        <v>1352</v>
      </c>
      <c r="E17" s="29" t="n">
        <v>258</v>
      </c>
      <c r="F17" s="233" t="n">
        <f aca="false">SUM(C17:E17)</f>
        <v>5585</v>
      </c>
      <c r="G17" s="233" t="n">
        <v>346</v>
      </c>
      <c r="H17" s="40"/>
      <c r="I17" s="37" t="n">
        <v>0</v>
      </c>
      <c r="J17" s="234" t="n">
        <v>312</v>
      </c>
      <c r="K17" s="234" t="n">
        <f aca="false">SUM(F17:J17)</f>
        <v>6243</v>
      </c>
      <c r="L17" s="40"/>
      <c r="M17" s="40"/>
    </row>
    <row r="18" s="16" customFormat="true" ht="27" hidden="false" customHeight="true" outlineLevel="0" collapsed="false">
      <c r="A18" s="35" t="n">
        <v>7</v>
      </c>
      <c r="B18" s="35"/>
      <c r="C18" s="40" t="n">
        <v>3195</v>
      </c>
      <c r="D18" s="29" t="n">
        <v>704</v>
      </c>
      <c r="E18" s="39" t="n">
        <v>169</v>
      </c>
      <c r="F18" s="233" t="n">
        <f aca="false">SUM(C18:E18)</f>
        <v>4068</v>
      </c>
      <c r="G18" s="233" t="n">
        <v>199</v>
      </c>
      <c r="H18" s="40"/>
      <c r="I18" s="39" t="n">
        <v>7</v>
      </c>
      <c r="J18" s="235" t="n">
        <v>544</v>
      </c>
      <c r="K18" s="234" t="n">
        <f aca="false">SUM(F18:J18)</f>
        <v>4818</v>
      </c>
      <c r="L18" s="40"/>
      <c r="M18" s="40"/>
    </row>
    <row r="19" s="16" customFormat="true" ht="27" hidden="false" customHeight="true" outlineLevel="0" collapsed="false">
      <c r="A19" s="35" t="n">
        <v>12</v>
      </c>
      <c r="B19" s="35"/>
      <c r="C19" s="40" t="n">
        <v>3137</v>
      </c>
      <c r="D19" s="40" t="n">
        <v>1110</v>
      </c>
      <c r="E19" s="39" t="n">
        <v>629</v>
      </c>
      <c r="F19" s="233" t="n">
        <f aca="false">SUM(C19:E19)</f>
        <v>4876</v>
      </c>
      <c r="G19" s="233" t="n">
        <v>0</v>
      </c>
      <c r="H19" s="40"/>
      <c r="I19" s="37" t="n">
        <v>44</v>
      </c>
      <c r="J19" s="234" t="n">
        <v>418</v>
      </c>
      <c r="K19" s="234" t="n">
        <f aca="false">SUM(F19:J19)</f>
        <v>5338</v>
      </c>
      <c r="L19" s="40"/>
      <c r="M19" s="40"/>
    </row>
    <row r="20" s="16" customFormat="true" ht="27" hidden="false" customHeight="true" outlineLevel="0" collapsed="false">
      <c r="A20" s="35" t="n">
        <v>17</v>
      </c>
      <c r="B20" s="35"/>
      <c r="C20" s="37" t="n">
        <v>0</v>
      </c>
      <c r="D20" s="40" t="n">
        <v>5177</v>
      </c>
      <c r="E20" s="40" t="n">
        <v>1613</v>
      </c>
      <c r="F20" s="233" t="n">
        <f aca="false">SUM(C20:E20)</f>
        <v>6790</v>
      </c>
      <c r="G20" s="233" t="n">
        <v>0</v>
      </c>
      <c r="H20" s="40"/>
      <c r="I20" s="37" t="n">
        <v>2</v>
      </c>
      <c r="J20" s="236" t="n">
        <v>270</v>
      </c>
      <c r="K20" s="234" t="n">
        <f aca="false">SUM(F20:J20)</f>
        <v>7062</v>
      </c>
      <c r="L20" s="40"/>
      <c r="M20" s="40"/>
    </row>
    <row r="21" s="16" customFormat="true" ht="27" hidden="false" customHeight="true" outlineLevel="0" collapsed="false">
      <c r="A21" s="38" t="n">
        <v>22</v>
      </c>
      <c r="B21" s="38"/>
      <c r="C21" s="37" t="n">
        <v>0</v>
      </c>
      <c r="D21" s="37" t="n">
        <v>3200.45</v>
      </c>
      <c r="E21" s="37" t="n">
        <v>3170.68</v>
      </c>
      <c r="F21" s="41" t="n">
        <f aca="false">SUM(C21:E21)</f>
        <v>6371.13</v>
      </c>
      <c r="G21" s="41" t="n">
        <v>0</v>
      </c>
      <c r="H21" s="37"/>
      <c r="I21" s="37" t="n">
        <v>17.03</v>
      </c>
      <c r="J21" s="234" t="n">
        <v>304.6</v>
      </c>
      <c r="K21" s="234" t="n">
        <f aca="false">SUM(F21:J21)</f>
        <v>6692.76</v>
      </c>
      <c r="L21" s="37"/>
      <c r="M21" s="131"/>
    </row>
    <row r="22" s="16" customFormat="true" ht="27" hidden="true" customHeight="true" outlineLevel="0" collapsed="false">
      <c r="A22" s="38" t="n">
        <v>23</v>
      </c>
      <c r="B22" s="38"/>
      <c r="C22" s="37" t="n">
        <v>0</v>
      </c>
      <c r="D22" s="37" t="n">
        <v>3913.88</v>
      </c>
      <c r="E22" s="37" t="n">
        <v>2238.33</v>
      </c>
      <c r="F22" s="41" t="n">
        <f aca="false">SUM(C22:E22)</f>
        <v>6152.21</v>
      </c>
      <c r="G22" s="41" t="n">
        <v>0</v>
      </c>
      <c r="H22" s="37"/>
      <c r="I22" s="37" t="n">
        <v>5.13</v>
      </c>
      <c r="J22" s="234" t="n">
        <v>766.13</v>
      </c>
      <c r="K22" s="234" t="n">
        <f aca="false">SUM(F22:J22)</f>
        <v>6923.47</v>
      </c>
      <c r="L22" s="37"/>
      <c r="M22" s="131"/>
    </row>
    <row r="23" s="16" customFormat="true" ht="27" hidden="true" customHeight="true" outlineLevel="0" collapsed="false">
      <c r="A23" s="38" t="n">
        <v>24</v>
      </c>
      <c r="B23" s="38"/>
      <c r="C23" s="37" t="n">
        <v>0</v>
      </c>
      <c r="D23" s="37" t="n">
        <v>2617</v>
      </c>
      <c r="E23" s="37" t="n">
        <v>824</v>
      </c>
      <c r="F23" s="41" t="n">
        <f aca="false">SUM(C23:E23)</f>
        <v>3441</v>
      </c>
      <c r="G23" s="41" t="n">
        <v>0</v>
      </c>
      <c r="H23" s="37"/>
      <c r="I23" s="37" t="n">
        <v>11</v>
      </c>
      <c r="J23" s="234" t="n">
        <v>827</v>
      </c>
      <c r="K23" s="234" t="n">
        <f aca="false">SUM(F23:J23)</f>
        <v>4279</v>
      </c>
      <c r="L23" s="37"/>
      <c r="M23" s="131"/>
    </row>
    <row r="24" s="16" customFormat="true" ht="27" hidden="false" customHeight="true" outlineLevel="0" collapsed="false">
      <c r="A24" s="38" t="n">
        <v>25</v>
      </c>
      <c r="B24" s="38"/>
      <c r="C24" s="37" t="n">
        <v>0</v>
      </c>
      <c r="D24" s="37" t="n">
        <v>2989</v>
      </c>
      <c r="E24" s="37" t="n">
        <v>84</v>
      </c>
      <c r="F24" s="41" t="n">
        <f aca="false">SUM(C24:E24)</f>
        <v>3073</v>
      </c>
      <c r="G24" s="41" t="n">
        <v>0</v>
      </c>
      <c r="H24" s="37"/>
      <c r="I24" s="37" t="n">
        <v>1</v>
      </c>
      <c r="J24" s="234" t="n">
        <v>873</v>
      </c>
      <c r="K24" s="234" t="n">
        <f aca="false">SUM(F24:J24)</f>
        <v>3947</v>
      </c>
      <c r="L24" s="37"/>
      <c r="M24" s="131"/>
    </row>
    <row r="25" s="16" customFormat="true" ht="27" hidden="false" customHeight="true" outlineLevel="0" collapsed="false">
      <c r="A25" s="38" t="n">
        <v>26</v>
      </c>
      <c r="B25" s="38"/>
      <c r="C25" s="37" t="n">
        <v>0</v>
      </c>
      <c r="D25" s="37" t="n">
        <v>2729</v>
      </c>
      <c r="E25" s="37" t="n">
        <v>108</v>
      </c>
      <c r="F25" s="41" t="n">
        <f aca="false">SUM(C25:E25)</f>
        <v>2837</v>
      </c>
      <c r="G25" s="41" t="n">
        <v>0</v>
      </c>
      <c r="H25" s="37"/>
      <c r="I25" s="37" t="n">
        <v>4</v>
      </c>
      <c r="J25" s="234" t="n">
        <v>280</v>
      </c>
      <c r="K25" s="234" t="n">
        <f aca="false">SUM(F25:J25)</f>
        <v>3121</v>
      </c>
      <c r="L25" s="37"/>
      <c r="M25" s="131"/>
    </row>
    <row r="26" s="16" customFormat="true" ht="27" hidden="false" customHeight="true" outlineLevel="0" collapsed="false">
      <c r="A26" s="38" t="n">
        <v>27</v>
      </c>
      <c r="B26" s="38"/>
      <c r="C26" s="37" t="n">
        <v>0</v>
      </c>
      <c r="D26" s="37" t="n">
        <v>2485</v>
      </c>
      <c r="E26" s="37" t="n">
        <v>51</v>
      </c>
      <c r="F26" s="41" t="n">
        <f aca="false">SUM(C26:E26)</f>
        <v>2536</v>
      </c>
      <c r="G26" s="41" t="n">
        <v>0</v>
      </c>
      <c r="H26" s="37"/>
      <c r="I26" s="37" t="n">
        <v>7</v>
      </c>
      <c r="J26" s="234" t="n">
        <v>486</v>
      </c>
      <c r="K26" s="234" t="n">
        <f aca="false">SUM(F26:J26)</f>
        <v>3029</v>
      </c>
      <c r="L26" s="37"/>
      <c r="M26" s="131"/>
    </row>
    <row r="27" s="16" customFormat="true" ht="27" hidden="false" customHeight="true" outlineLevel="0" collapsed="false">
      <c r="A27" s="38" t="n">
        <v>28</v>
      </c>
      <c r="B27" s="38"/>
      <c r="C27" s="37" t="n">
        <v>0</v>
      </c>
      <c r="D27" s="37" t="n">
        <v>1843</v>
      </c>
      <c r="E27" s="37" t="n">
        <v>199</v>
      </c>
      <c r="F27" s="41" t="n">
        <f aca="false">SUM(C27:E27)</f>
        <v>2042</v>
      </c>
      <c r="G27" s="41" t="n">
        <v>0</v>
      </c>
      <c r="H27" s="37"/>
      <c r="I27" s="37" t="n">
        <v>7</v>
      </c>
      <c r="J27" s="234" t="n">
        <v>289</v>
      </c>
      <c r="K27" s="234" t="n">
        <f aca="false">SUM(F27:J27)</f>
        <v>2338</v>
      </c>
      <c r="L27" s="37"/>
      <c r="M27" s="131"/>
    </row>
    <row r="28" s="16" customFormat="true" ht="27" hidden="false" customHeight="true" outlineLevel="0" collapsed="false">
      <c r="A28" s="42" t="n">
        <v>29</v>
      </c>
      <c r="B28" s="42"/>
      <c r="C28" s="43" t="n">
        <v>0</v>
      </c>
      <c r="D28" s="43" t="n">
        <v>1667</v>
      </c>
      <c r="E28" s="43" t="n">
        <v>304</v>
      </c>
      <c r="F28" s="237" t="n">
        <f aca="false">SUM(C28:E28)</f>
        <v>1971</v>
      </c>
      <c r="G28" s="237" t="n">
        <v>0</v>
      </c>
      <c r="H28" s="43"/>
      <c r="I28" s="43" t="n">
        <v>4</v>
      </c>
      <c r="J28" s="238" t="n">
        <v>117</v>
      </c>
      <c r="K28" s="238" t="n">
        <f aca="false">SUM(F28:J28)</f>
        <v>2092</v>
      </c>
      <c r="L28" s="43"/>
      <c r="M28" s="239"/>
    </row>
    <row r="29" s="16" customFormat="true" ht="4.5" hidden="false" customHeight="true" outlineLevel="0" collapsed="false">
      <c r="A29" s="45"/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0"/>
    </row>
    <row r="30" customFormat="false" ht="18" hidden="false" customHeight="true" outlineLevel="0" collapsed="false">
      <c r="A30" s="28" t="s">
        <v>145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18" hidden="false" customHeight="true" outlineLevel="0" collapsed="false">
      <c r="A31" s="28" t="s">
        <v>167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</sheetData>
  <mergeCells count="37">
    <mergeCell ref="L1:M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10:M10"/>
    <mergeCell ref="L12:M12"/>
    <mergeCell ref="C13:F13"/>
    <mergeCell ref="G13:G14"/>
    <mergeCell ref="I13:I14"/>
    <mergeCell ref="J13:J14"/>
    <mergeCell ref="K13:K14"/>
    <mergeCell ref="L13:M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M30"/>
    <mergeCell ref="A31:M3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M27" activeCellId="0" sqref="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7.24"/>
    <col collapsed="false" customWidth="true" hidden="false" outlineLevel="0" max="8" min="2" style="4" width="9.12"/>
    <col collapsed="false" customWidth="true" hidden="false" outlineLevel="0" max="10" min="9" style="4" width="6.62"/>
    <col collapsed="false" customWidth="false" hidden="false" outlineLevel="0" max="257" min="11" style="4" width="8.99"/>
  </cols>
  <sheetData>
    <row r="1" s="241" customFormat="true" ht="30" hidden="false" customHeight="true" outlineLevel="0" collapsed="false"/>
    <row r="2" s="241" customFormat="true" ht="27" hidden="false" customHeight="true" outlineLevel="0" collapsed="false"/>
    <row r="3" s="242" customFormat="true" ht="27" hidden="false" customHeight="true" outlineLevel="0" collapsed="false">
      <c r="A3" s="5" t="s">
        <v>168</v>
      </c>
      <c r="H3" s="96"/>
      <c r="I3" s="96"/>
      <c r="J3" s="96"/>
    </row>
    <row r="4" customFormat="false" ht="13.5" hidden="false" customHeight="true" outlineLevel="0" collapsed="false">
      <c r="A4" s="7" t="s">
        <v>44</v>
      </c>
      <c r="B4" s="63" t="s">
        <v>169</v>
      </c>
      <c r="C4" s="63"/>
      <c r="D4" s="63"/>
      <c r="E4" s="63"/>
      <c r="F4" s="63" t="s">
        <v>170</v>
      </c>
      <c r="G4" s="63"/>
      <c r="H4" s="63"/>
      <c r="I4" s="81" t="s">
        <v>164</v>
      </c>
      <c r="J4" s="81"/>
    </row>
    <row r="5" customFormat="false" ht="13.5" hidden="false" customHeight="true" outlineLevel="0" collapsed="false">
      <c r="A5" s="243"/>
      <c r="B5" s="226" t="s">
        <v>171</v>
      </c>
      <c r="C5" s="226"/>
      <c r="D5" s="226" t="s">
        <v>172</v>
      </c>
      <c r="E5" s="226" t="s">
        <v>69</v>
      </c>
      <c r="F5" s="226" t="s">
        <v>173</v>
      </c>
      <c r="G5" s="227" t="s">
        <v>174</v>
      </c>
      <c r="H5" s="244" t="s">
        <v>69</v>
      </c>
      <c r="I5" s="81"/>
      <c r="J5" s="81"/>
    </row>
    <row r="6" customFormat="false" ht="13.5" hidden="false" customHeight="true" outlineLevel="0" collapsed="false">
      <c r="A6" s="12" t="s">
        <v>43</v>
      </c>
      <c r="B6" s="226" t="s">
        <v>175</v>
      </c>
      <c r="C6" s="226" t="s">
        <v>176</v>
      </c>
      <c r="D6" s="226"/>
      <c r="E6" s="226"/>
      <c r="F6" s="226"/>
      <c r="G6" s="227"/>
      <c r="H6" s="244"/>
      <c r="I6" s="81"/>
      <c r="J6" s="81"/>
    </row>
    <row r="7" s="16" customFormat="true" ht="27" hidden="true" customHeight="true" outlineLevel="0" collapsed="false">
      <c r="A7" s="229" t="n">
        <v>55</v>
      </c>
      <c r="B7" s="40" t="n">
        <v>1539</v>
      </c>
      <c r="C7" s="29" t="n">
        <v>114</v>
      </c>
      <c r="D7" s="29" t="n">
        <v>836</v>
      </c>
      <c r="E7" s="40" t="n">
        <f aca="false">SUM(B7:D7)</f>
        <v>2489</v>
      </c>
      <c r="F7" s="40" t="n">
        <v>217291</v>
      </c>
      <c r="G7" s="37" t="n">
        <v>90172</v>
      </c>
      <c r="H7" s="245" t="n">
        <f aca="false">SUM(F7:G7)</f>
        <v>307463</v>
      </c>
      <c r="I7" s="246" t="s">
        <v>177</v>
      </c>
      <c r="J7" s="246"/>
    </row>
    <row r="8" s="16" customFormat="true" ht="27" hidden="false" customHeight="true" outlineLevel="0" collapsed="false">
      <c r="A8" s="207" t="n">
        <v>60</v>
      </c>
      <c r="B8" s="40" t="n">
        <v>1725</v>
      </c>
      <c r="C8" s="29" t="n">
        <v>48</v>
      </c>
      <c r="D8" s="40" t="n">
        <v>3415</v>
      </c>
      <c r="E8" s="245" t="n">
        <f aca="false">SUM(B8:D8)</f>
        <v>5188</v>
      </c>
      <c r="F8" s="40" t="n">
        <v>355543</v>
      </c>
      <c r="G8" s="37" t="n">
        <v>66608</v>
      </c>
      <c r="H8" s="245" t="n">
        <f aca="false">SUM(F8:G8)</f>
        <v>422151</v>
      </c>
      <c r="I8" s="247" t="s">
        <v>178</v>
      </c>
      <c r="J8" s="247"/>
    </row>
    <row r="9" s="16" customFormat="true" ht="27" hidden="false" customHeight="true" outlineLevel="0" collapsed="false">
      <c r="A9" s="207" t="n">
        <v>2</v>
      </c>
      <c r="B9" s="29" t="n">
        <v>942</v>
      </c>
      <c r="C9" s="29" t="n">
        <v>80</v>
      </c>
      <c r="D9" s="40" t="n">
        <v>3858</v>
      </c>
      <c r="E9" s="245" t="n">
        <f aca="false">SUM(B9:D9)</f>
        <v>4880</v>
      </c>
      <c r="F9" s="40" t="n">
        <v>355602</v>
      </c>
      <c r="G9" s="37" t="n">
        <v>27341</v>
      </c>
      <c r="H9" s="245" t="n">
        <f aca="false">SUM(F9:G9)</f>
        <v>382943</v>
      </c>
      <c r="I9" s="57" t="s">
        <v>178</v>
      </c>
      <c r="J9" s="57"/>
    </row>
    <row r="10" s="16" customFormat="true" ht="27" hidden="false" customHeight="true" outlineLevel="0" collapsed="false">
      <c r="A10" s="213" t="n">
        <v>5</v>
      </c>
      <c r="B10" s="29" t="n">
        <v>937</v>
      </c>
      <c r="C10" s="29" t="n">
        <v>74</v>
      </c>
      <c r="D10" s="40" t="n">
        <v>4860</v>
      </c>
      <c r="E10" s="245" t="n">
        <f aca="false">SUM(B10:D10)</f>
        <v>5871</v>
      </c>
      <c r="F10" s="40" t="n">
        <v>276502</v>
      </c>
      <c r="G10" s="40" t="n">
        <v>38222</v>
      </c>
      <c r="H10" s="245" t="n">
        <f aca="false">SUM(F10:G10)</f>
        <v>314724</v>
      </c>
      <c r="I10" s="57" t="s">
        <v>178</v>
      </c>
      <c r="J10" s="57"/>
    </row>
    <row r="11" s="16" customFormat="true" ht="27" hidden="false" customHeight="true" outlineLevel="0" collapsed="false">
      <c r="A11" s="213" t="n">
        <v>7</v>
      </c>
      <c r="B11" s="29" t="n">
        <v>682</v>
      </c>
      <c r="C11" s="29" t="n">
        <v>208</v>
      </c>
      <c r="D11" s="40" t="n">
        <v>4582</v>
      </c>
      <c r="E11" s="245" t="n">
        <f aca="false">SUM(B11:D11)</f>
        <v>5472</v>
      </c>
      <c r="F11" s="40" t="n">
        <v>290406</v>
      </c>
      <c r="G11" s="40" t="n">
        <v>30073</v>
      </c>
      <c r="H11" s="245" t="n">
        <f aca="false">SUM(F11:G11)</f>
        <v>320479</v>
      </c>
      <c r="I11" s="57" t="s">
        <v>178</v>
      </c>
      <c r="J11" s="57"/>
    </row>
    <row r="12" s="16" customFormat="true" ht="27" hidden="false" customHeight="true" outlineLevel="0" collapsed="false">
      <c r="A12" s="213" t="n">
        <v>12</v>
      </c>
      <c r="B12" s="29" t="n">
        <v>354</v>
      </c>
      <c r="C12" s="29" t="n">
        <v>51</v>
      </c>
      <c r="D12" s="40" t="n">
        <v>4151</v>
      </c>
      <c r="E12" s="245" t="n">
        <f aca="false">SUM(B12:D12)</f>
        <v>4556</v>
      </c>
      <c r="F12" s="40" t="n">
        <v>287986</v>
      </c>
      <c r="G12" s="40" t="n">
        <v>10837</v>
      </c>
      <c r="H12" s="245" t="n">
        <f aca="false">SUM(F12:G12)</f>
        <v>298823</v>
      </c>
      <c r="I12" s="29"/>
      <c r="J12" s="29"/>
    </row>
    <row r="13" s="16" customFormat="true" ht="27" hidden="false" customHeight="true" outlineLevel="0" collapsed="false">
      <c r="A13" s="213" t="n">
        <v>17</v>
      </c>
      <c r="B13" s="29" t="n">
        <v>191</v>
      </c>
      <c r="C13" s="29" t="n">
        <v>70</v>
      </c>
      <c r="D13" s="40" t="n">
        <v>7062</v>
      </c>
      <c r="E13" s="245" t="n">
        <f aca="false">SUM(B13:D13)</f>
        <v>7323</v>
      </c>
      <c r="F13" s="40" t="n">
        <v>444085</v>
      </c>
      <c r="G13" s="40" t="n">
        <v>7426</v>
      </c>
      <c r="H13" s="245" t="n">
        <f aca="false">SUM(F13:G13)</f>
        <v>451511</v>
      </c>
      <c r="I13" s="29"/>
      <c r="J13" s="29"/>
    </row>
    <row r="14" s="16" customFormat="true" ht="27" hidden="false" customHeight="true" outlineLevel="0" collapsed="false">
      <c r="A14" s="213" t="n">
        <v>22</v>
      </c>
      <c r="B14" s="39" t="n">
        <v>273</v>
      </c>
      <c r="C14" s="39" t="n">
        <v>366</v>
      </c>
      <c r="D14" s="37" t="n">
        <v>6178</v>
      </c>
      <c r="E14" s="245" t="n">
        <f aca="false">SUM(B14:D14)</f>
        <v>6817</v>
      </c>
      <c r="F14" s="37" t="n">
        <v>639011</v>
      </c>
      <c r="G14" s="37" t="n">
        <v>6079</v>
      </c>
      <c r="H14" s="245" t="n">
        <f aca="false">SUM(F14:G14)</f>
        <v>645090</v>
      </c>
      <c r="I14" s="39"/>
      <c r="J14" s="39"/>
    </row>
    <row r="15" s="16" customFormat="true" ht="27" hidden="true" customHeight="true" outlineLevel="0" collapsed="false">
      <c r="A15" s="213" t="n">
        <v>23</v>
      </c>
      <c r="B15" s="39" t="n">
        <v>409</v>
      </c>
      <c r="C15" s="39" t="n">
        <v>291</v>
      </c>
      <c r="D15" s="37" t="n">
        <v>6497</v>
      </c>
      <c r="E15" s="245" t="n">
        <f aca="false">SUM(B15:D15)</f>
        <v>7197</v>
      </c>
      <c r="F15" s="37" t="n">
        <v>691429</v>
      </c>
      <c r="G15" s="37" t="n">
        <v>5354.2</v>
      </c>
      <c r="H15" s="245" t="n">
        <f aca="false">SUM(F15:G15)</f>
        <v>696783.2</v>
      </c>
      <c r="I15" s="58"/>
      <c r="J15" s="58"/>
    </row>
    <row r="16" s="16" customFormat="true" ht="27" hidden="true" customHeight="true" outlineLevel="0" collapsed="false">
      <c r="A16" s="213" t="n">
        <v>24</v>
      </c>
      <c r="B16" s="39" t="n">
        <v>311</v>
      </c>
      <c r="C16" s="39" t="n">
        <v>68</v>
      </c>
      <c r="D16" s="37" t="n">
        <v>3595</v>
      </c>
      <c r="E16" s="248" t="n">
        <f aca="false">SUM(B16:D16)</f>
        <v>3974</v>
      </c>
      <c r="F16" s="37" t="n">
        <v>531781</v>
      </c>
      <c r="G16" s="37" t="n">
        <v>6283</v>
      </c>
      <c r="H16" s="248" t="n">
        <f aca="false">SUM(F16:G16)</f>
        <v>538064</v>
      </c>
      <c r="I16" s="58"/>
      <c r="J16" s="58"/>
    </row>
    <row r="17" s="16" customFormat="true" ht="27" hidden="false" customHeight="true" outlineLevel="0" collapsed="false">
      <c r="A17" s="213" t="n">
        <v>25</v>
      </c>
      <c r="B17" s="39" t="n">
        <v>355</v>
      </c>
      <c r="C17" s="39" t="n">
        <v>14</v>
      </c>
      <c r="D17" s="37" t="n">
        <v>3389</v>
      </c>
      <c r="E17" s="248" t="n">
        <f aca="false">SUM(B17:D17)</f>
        <v>3758</v>
      </c>
      <c r="F17" s="37" t="n">
        <v>517956</v>
      </c>
      <c r="G17" s="37" t="n">
        <v>2178</v>
      </c>
      <c r="H17" s="248" t="n">
        <f aca="false">SUM(F17:G17)</f>
        <v>520134</v>
      </c>
      <c r="I17" s="58"/>
      <c r="J17" s="58"/>
    </row>
    <row r="18" s="16" customFormat="true" ht="27" hidden="false" customHeight="true" outlineLevel="0" collapsed="false">
      <c r="A18" s="213" t="n">
        <v>26</v>
      </c>
      <c r="B18" s="131" t="n">
        <v>406</v>
      </c>
      <c r="C18" s="131" t="n">
        <v>5</v>
      </c>
      <c r="D18" s="131" t="n">
        <v>2790</v>
      </c>
      <c r="E18" s="132" t="n">
        <f aca="false">SUM(B18:D18)</f>
        <v>3201</v>
      </c>
      <c r="F18" s="131" t="n">
        <v>464827</v>
      </c>
      <c r="G18" s="131" t="n">
        <v>5174</v>
      </c>
      <c r="H18" s="132" t="n">
        <f aca="false">SUM(F18:G18)</f>
        <v>470001</v>
      </c>
      <c r="I18" s="58"/>
      <c r="J18" s="58"/>
    </row>
    <row r="19" s="16" customFormat="true" ht="27" hidden="false" customHeight="true" outlineLevel="0" collapsed="false">
      <c r="A19" s="213" t="n">
        <v>27</v>
      </c>
      <c r="B19" s="131" t="n">
        <v>454</v>
      </c>
      <c r="C19" s="131" t="n">
        <v>69</v>
      </c>
      <c r="D19" s="131" t="n">
        <v>2557</v>
      </c>
      <c r="E19" s="132" t="n">
        <f aca="false">SUM(B19:D19)</f>
        <v>3080</v>
      </c>
      <c r="F19" s="131" t="n">
        <v>466273</v>
      </c>
      <c r="G19" s="131" t="n">
        <v>8274</v>
      </c>
      <c r="H19" s="132" t="n">
        <f aca="false">SUM(F19:G19)</f>
        <v>474547</v>
      </c>
      <c r="I19" s="249"/>
      <c r="J19" s="249"/>
    </row>
    <row r="20" s="16" customFormat="true" ht="27" hidden="false" customHeight="true" outlineLevel="0" collapsed="false">
      <c r="A20" s="213" t="n">
        <v>28</v>
      </c>
      <c r="B20" s="131" t="n">
        <v>497</v>
      </c>
      <c r="C20" s="131" t="n">
        <v>47</v>
      </c>
      <c r="D20" s="131" t="n">
        <v>2559</v>
      </c>
      <c r="E20" s="132" t="n">
        <f aca="false">SUM(B20:D20)</f>
        <v>3103</v>
      </c>
      <c r="F20" s="131" t="n">
        <v>391879</v>
      </c>
      <c r="G20" s="131" t="n">
        <v>2397</v>
      </c>
      <c r="H20" s="132" t="n">
        <f aca="false">SUM(F20:G20)</f>
        <v>394276</v>
      </c>
      <c r="I20" s="58"/>
      <c r="J20" s="58"/>
    </row>
    <row r="21" s="16" customFormat="true" ht="27" hidden="false" customHeight="true" outlineLevel="0" collapsed="false">
      <c r="A21" s="213" t="n">
        <v>29</v>
      </c>
      <c r="B21" s="131" t="n">
        <v>423</v>
      </c>
      <c r="C21" s="131" t="n">
        <v>41</v>
      </c>
      <c r="D21" s="131" t="n">
        <v>2077</v>
      </c>
      <c r="E21" s="132" t="n">
        <f aca="false">SUM(B21:D21)</f>
        <v>2541</v>
      </c>
      <c r="F21" s="131" t="n">
        <v>413594</v>
      </c>
      <c r="G21" s="131" t="n">
        <v>4828</v>
      </c>
      <c r="H21" s="132" t="n">
        <f aca="false">SUM(F21:G21)</f>
        <v>418422</v>
      </c>
      <c r="I21" s="58"/>
      <c r="J21" s="58"/>
    </row>
    <row r="22" s="16" customFormat="true" ht="4.5" hidden="false" customHeight="true" outlineLevel="0" collapsed="false">
      <c r="A22" s="45"/>
      <c r="B22" s="240"/>
      <c r="C22" s="240"/>
      <c r="D22" s="240"/>
      <c r="E22" s="240"/>
      <c r="F22" s="240"/>
      <c r="G22" s="240"/>
      <c r="H22" s="240"/>
      <c r="I22" s="45"/>
      <c r="J22" s="45"/>
    </row>
    <row r="23" s="16" customFormat="true" ht="18" hidden="false" customHeight="true" outlineLevel="0" collapsed="false">
      <c r="A23" s="28" t="s">
        <v>179</v>
      </c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8" hidden="false" customHeight="true" outlineLevel="0" collapsed="false">
      <c r="A24" s="28" t="s">
        <v>180</v>
      </c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18" hidden="false" customHeight="true" outlineLevel="0" collapsed="false"/>
  </sheetData>
  <mergeCells count="25">
    <mergeCell ref="B4:E4"/>
    <mergeCell ref="F4:H4"/>
    <mergeCell ref="I4:J6"/>
    <mergeCell ref="B5:C5"/>
    <mergeCell ref="D5:D6"/>
    <mergeCell ref="E5:E6"/>
    <mergeCell ref="F5:F6"/>
    <mergeCell ref="G5:G6"/>
    <mergeCell ref="H5:H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1:J21"/>
    <mergeCell ref="A23:J23"/>
    <mergeCell ref="A24:J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7" activeCellId="0" sqref="M7"/>
    </sheetView>
  </sheetViews>
  <sheetFormatPr defaultColWidth="8.9921875" defaultRowHeight="28.5" zeroHeight="false" outlineLevelRow="0" outlineLevelCol="0"/>
  <cols>
    <col collapsed="false" customWidth="true" hidden="false" outlineLevel="0" max="1" min="1" style="4" width="5.12"/>
    <col collapsed="false" customWidth="true" hidden="false" outlineLevel="0" max="2" min="2" style="4" width="15.62"/>
    <col collapsed="false" customWidth="true" hidden="false" outlineLevel="0" max="3" min="3" style="4" width="1.25"/>
    <col collapsed="false" customWidth="true" hidden="false" outlineLevel="0" max="10" min="4" style="4" width="9.25"/>
    <col collapsed="false" customWidth="false" hidden="false" outlineLevel="0" max="257" min="11" style="4" width="8.99"/>
  </cols>
  <sheetData>
    <row r="1" customFormat="false" ht="30" hidden="false" customHeight="true" outlineLevel="0" collapsed="false"/>
    <row r="2" customFormat="false" ht="27" hidden="false" customHeight="true" outlineLevel="0" collapsed="false"/>
    <row r="3" customFormat="false" ht="27" hidden="false" customHeight="true" outlineLevel="0" collapsed="false">
      <c r="A3" s="250" t="s">
        <v>181</v>
      </c>
      <c r="B3" s="251"/>
      <c r="C3" s="251"/>
      <c r="D3" s="250"/>
      <c r="E3" s="250"/>
      <c r="I3" s="6" t="s">
        <v>182</v>
      </c>
      <c r="J3" s="6"/>
    </row>
    <row r="4" customFormat="false" ht="13.5" hidden="false" customHeight="true" outlineLevel="0" collapsed="false">
      <c r="A4" s="7" t="s">
        <v>183</v>
      </c>
      <c r="B4" s="7"/>
      <c r="C4" s="7"/>
      <c r="D4" s="80" t="s">
        <v>184</v>
      </c>
      <c r="E4" s="30" t="s">
        <v>185</v>
      </c>
      <c r="F4" s="30" t="s">
        <v>186</v>
      </c>
      <c r="G4" s="31" t="s">
        <v>187</v>
      </c>
      <c r="H4" s="31" t="s">
        <v>188</v>
      </c>
      <c r="I4" s="31" t="s">
        <v>69</v>
      </c>
      <c r="J4" s="33" t="s">
        <v>164</v>
      </c>
    </row>
    <row r="5" customFormat="false" ht="13.5" hidden="false" customHeight="true" outlineLevel="0" collapsed="false">
      <c r="A5" s="252" t="s">
        <v>98</v>
      </c>
      <c r="B5" s="252"/>
      <c r="C5" s="252"/>
      <c r="D5" s="80"/>
      <c r="E5" s="30"/>
      <c r="F5" s="30"/>
      <c r="G5" s="31"/>
      <c r="H5" s="31"/>
      <c r="I5" s="31"/>
      <c r="J5" s="33"/>
    </row>
    <row r="6" s="16" customFormat="true" ht="36" hidden="false" customHeight="true" outlineLevel="0" collapsed="false">
      <c r="A6" s="57" t="s">
        <v>189</v>
      </c>
      <c r="B6" s="253" t="s">
        <v>190</v>
      </c>
      <c r="C6" s="120"/>
      <c r="D6" s="39" t="n">
        <v>100</v>
      </c>
      <c r="E6" s="39" t="n">
        <v>20</v>
      </c>
      <c r="F6" s="39" t="n">
        <v>12</v>
      </c>
      <c r="G6" s="39" t="n">
        <v>13</v>
      </c>
      <c r="H6" s="39" t="n">
        <v>29</v>
      </c>
      <c r="I6" s="254" t="n">
        <f aca="false">SUM(D6:H6)</f>
        <v>174</v>
      </c>
      <c r="J6" s="29"/>
    </row>
    <row r="7" s="16" customFormat="true" ht="36" hidden="false" customHeight="true" outlineLevel="0" collapsed="false">
      <c r="A7" s="57" t="s">
        <v>191</v>
      </c>
      <c r="B7" s="253" t="s">
        <v>192</v>
      </c>
      <c r="C7" s="120"/>
      <c r="D7" s="39" t="n">
        <v>43</v>
      </c>
      <c r="E7" s="39" t="n">
        <v>7</v>
      </c>
      <c r="F7" s="39" t="n">
        <v>9</v>
      </c>
      <c r="G7" s="39" t="n">
        <v>6</v>
      </c>
      <c r="H7" s="39"/>
      <c r="I7" s="255" t="n">
        <f aca="false">SUM(D7:H7)</f>
        <v>65</v>
      </c>
      <c r="J7" s="256" t="s">
        <v>193</v>
      </c>
    </row>
    <row r="8" s="16" customFormat="true" ht="36" hidden="false" customHeight="true" outlineLevel="0" collapsed="false">
      <c r="A8" s="57" t="s">
        <v>194</v>
      </c>
      <c r="B8" s="253" t="s">
        <v>195</v>
      </c>
      <c r="C8" s="257"/>
      <c r="D8" s="39" t="n">
        <v>3</v>
      </c>
      <c r="E8" s="39" t="n">
        <v>2</v>
      </c>
      <c r="F8" s="39"/>
      <c r="G8" s="39"/>
      <c r="H8" s="39"/>
      <c r="I8" s="255" t="n">
        <f aca="false">SUM(D8:H8)</f>
        <v>5</v>
      </c>
      <c r="J8" s="256" t="s">
        <v>196</v>
      </c>
    </row>
    <row r="9" s="16" customFormat="true" ht="36" hidden="false" customHeight="true" outlineLevel="0" collapsed="false">
      <c r="A9" s="258" t="s">
        <v>197</v>
      </c>
      <c r="B9" s="259" t="s">
        <v>198</v>
      </c>
      <c r="C9" s="260"/>
      <c r="D9" s="44" t="n">
        <f aca="false">D6-D7-D8</f>
        <v>54</v>
      </c>
      <c r="E9" s="44" t="n">
        <f aca="false">E6-E7-E8</f>
        <v>11</v>
      </c>
      <c r="F9" s="44" t="n">
        <f aca="false">F6-F7-F8</f>
        <v>3</v>
      </c>
      <c r="G9" s="44" t="n">
        <f aca="false">G6-G7-G8</f>
        <v>7</v>
      </c>
      <c r="H9" s="44" t="n">
        <f aca="false">H6-H7-H8</f>
        <v>29</v>
      </c>
      <c r="I9" s="261" t="n">
        <f aca="false">SUM(D9:H9)</f>
        <v>104</v>
      </c>
      <c r="J9" s="24"/>
    </row>
    <row r="10" s="16" customFormat="true" ht="4.5" hidden="false" customHeight="true" outlineLevel="0" collapsed="false">
      <c r="A10" s="193"/>
      <c r="B10" s="262"/>
      <c r="C10" s="262"/>
      <c r="D10" s="47"/>
      <c r="E10" s="47"/>
      <c r="F10" s="47"/>
      <c r="G10" s="47"/>
      <c r="H10" s="47"/>
      <c r="I10" s="47"/>
      <c r="J10" s="17"/>
    </row>
    <row r="11" s="16" customFormat="true" ht="18" hidden="false" customHeight="true" outlineLevel="0" collapsed="false">
      <c r="A11" s="28" t="s">
        <v>145</v>
      </c>
      <c r="B11" s="28"/>
      <c r="C11" s="28"/>
      <c r="D11" s="28"/>
      <c r="E11" s="28"/>
      <c r="F11" s="28"/>
      <c r="G11" s="28"/>
      <c r="H11" s="28"/>
      <c r="I11" s="28"/>
      <c r="J11" s="28"/>
    </row>
    <row r="12" customFormat="false" ht="27" hidden="false" customHeight="true" outlineLevel="0" collapsed="false"/>
    <row r="13" customFormat="false" ht="27" hidden="false" customHeight="true" outlineLevel="0" collapsed="false">
      <c r="A13" s="250" t="s">
        <v>199</v>
      </c>
      <c r="B13" s="251"/>
      <c r="C13" s="251"/>
      <c r="D13" s="250"/>
      <c r="E13" s="250"/>
      <c r="I13" s="6" t="s">
        <v>182</v>
      </c>
      <c r="J13" s="6"/>
    </row>
    <row r="14" customFormat="false" ht="13.5" hidden="false" customHeight="true" outlineLevel="0" collapsed="false">
      <c r="A14" s="7" t="s">
        <v>183</v>
      </c>
      <c r="B14" s="7"/>
      <c r="C14" s="7"/>
      <c r="D14" s="80" t="s">
        <v>184</v>
      </c>
      <c r="E14" s="30" t="s">
        <v>185</v>
      </c>
      <c r="F14" s="30" t="s">
        <v>186</v>
      </c>
      <c r="G14" s="33" t="s">
        <v>187</v>
      </c>
      <c r="H14" s="31" t="s">
        <v>69</v>
      </c>
      <c r="I14" s="223" t="s">
        <v>164</v>
      </c>
      <c r="J14" s="223"/>
    </row>
    <row r="15" customFormat="false" ht="13.5" hidden="false" customHeight="true" outlineLevel="0" collapsed="false">
      <c r="A15" s="252" t="s">
        <v>98</v>
      </c>
      <c r="B15" s="252"/>
      <c r="C15" s="252"/>
      <c r="D15" s="80"/>
      <c r="E15" s="30"/>
      <c r="F15" s="30"/>
      <c r="G15" s="33"/>
      <c r="H15" s="31"/>
      <c r="I15" s="223"/>
      <c r="J15" s="223"/>
    </row>
    <row r="16" s="16" customFormat="true" ht="36" hidden="false" customHeight="true" outlineLevel="0" collapsed="false">
      <c r="A16" s="263" t="s">
        <v>200</v>
      </c>
      <c r="B16" s="263"/>
      <c r="C16" s="263"/>
      <c r="D16" s="192" t="n">
        <v>87</v>
      </c>
      <c r="E16" s="192" t="n">
        <v>13</v>
      </c>
      <c r="F16" s="192"/>
      <c r="G16" s="192"/>
      <c r="H16" s="264" t="n">
        <f aca="false">SUM(D16:G16)</f>
        <v>100</v>
      </c>
      <c r="I16" s="265" t="s">
        <v>201</v>
      </c>
      <c r="J16" s="265"/>
    </row>
    <row r="17" s="16" customFormat="true" ht="4.5" hidden="false" customHeight="true" outlineLevel="0" collapsed="false">
      <c r="A17" s="93"/>
      <c r="B17" s="93"/>
      <c r="C17" s="93"/>
      <c r="D17" s="47"/>
      <c r="E17" s="47"/>
      <c r="F17" s="47"/>
      <c r="G17" s="47"/>
      <c r="H17" s="47"/>
      <c r="I17" s="266"/>
      <c r="J17" s="193"/>
    </row>
    <row r="18" s="16" customFormat="true" ht="18" hidden="false" customHeight="true" outlineLevel="0" collapsed="false">
      <c r="A18" s="28" t="s">
        <v>145</v>
      </c>
      <c r="B18" s="28"/>
      <c r="C18" s="28"/>
      <c r="D18" s="28"/>
      <c r="E18" s="28"/>
      <c r="F18" s="28"/>
      <c r="G18" s="28"/>
      <c r="H18" s="28"/>
      <c r="I18" s="28"/>
      <c r="J18" s="28"/>
    </row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</sheetData>
  <mergeCells count="23">
    <mergeCell ref="I3:J3"/>
    <mergeCell ref="A4:C4"/>
    <mergeCell ref="D4:D5"/>
    <mergeCell ref="E4:E5"/>
    <mergeCell ref="F4:F5"/>
    <mergeCell ref="G4:G5"/>
    <mergeCell ref="H4:H5"/>
    <mergeCell ref="I4:I5"/>
    <mergeCell ref="J4:J5"/>
    <mergeCell ref="A5:C5"/>
    <mergeCell ref="A11:J11"/>
    <mergeCell ref="I13:J13"/>
    <mergeCell ref="A14:C14"/>
    <mergeCell ref="D14:D15"/>
    <mergeCell ref="E14:E15"/>
    <mergeCell ref="F14:F15"/>
    <mergeCell ref="G14:G15"/>
    <mergeCell ref="H14:H15"/>
    <mergeCell ref="I14:J15"/>
    <mergeCell ref="A15:C15"/>
    <mergeCell ref="A16:C16"/>
    <mergeCell ref="I16:J16"/>
    <mergeCell ref="A18:J1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4.99"/>
    <col collapsed="false" customWidth="true" hidden="false" outlineLevel="0" max="3" min="2" style="4" width="8.25"/>
    <col collapsed="false" customWidth="true" hidden="false" outlineLevel="0" max="10" min="4" style="4" width="9.36"/>
    <col collapsed="false" customWidth="true" hidden="false" outlineLevel="0" max="11" min="11" style="4" width="10.62"/>
    <col collapsed="false" customWidth="false" hidden="false" outlineLevel="0" max="257" min="12" style="4" width="8.99"/>
  </cols>
  <sheetData>
    <row r="1" customFormat="false" ht="27" hidden="false" customHeight="true" outlineLevel="0" collapsed="false">
      <c r="A1" s="5" t="s">
        <v>202</v>
      </c>
      <c r="H1" s="6" t="s">
        <v>147</v>
      </c>
      <c r="I1" s="6"/>
      <c r="J1" s="6"/>
    </row>
    <row r="2" customFormat="false" ht="30" hidden="false" customHeight="true" outlineLevel="0" collapsed="false">
      <c r="A2" s="80" t="s">
        <v>44</v>
      </c>
      <c r="B2" s="30" t="s">
        <v>203</v>
      </c>
      <c r="C2" s="30" t="s">
        <v>204</v>
      </c>
      <c r="D2" s="30" t="s">
        <v>205</v>
      </c>
      <c r="E2" s="30" t="s">
        <v>206</v>
      </c>
      <c r="F2" s="30" t="s">
        <v>207</v>
      </c>
      <c r="G2" s="30" t="s">
        <v>208</v>
      </c>
      <c r="H2" s="267" t="s">
        <v>209</v>
      </c>
      <c r="I2" s="268" t="s">
        <v>210</v>
      </c>
      <c r="J2" s="81" t="s">
        <v>69</v>
      </c>
    </row>
    <row r="3" s="16" customFormat="true" ht="23.25" hidden="false" customHeight="true" outlineLevel="0" collapsed="false">
      <c r="A3" s="197" t="s">
        <v>211</v>
      </c>
      <c r="B3" s="269" t="s">
        <v>212</v>
      </c>
      <c r="C3" s="226" t="s">
        <v>184</v>
      </c>
      <c r="D3" s="270" t="n">
        <v>0</v>
      </c>
      <c r="E3" s="270" t="n">
        <v>0</v>
      </c>
      <c r="F3" s="270" t="n">
        <v>5.8</v>
      </c>
      <c r="G3" s="271" t="n">
        <v>0</v>
      </c>
      <c r="H3" s="271" t="n">
        <v>12</v>
      </c>
      <c r="I3" s="271" t="n">
        <v>0</v>
      </c>
      <c r="J3" s="272" t="n">
        <f aca="false">SUM(D3:I3)</f>
        <v>17.8</v>
      </c>
    </row>
    <row r="4" s="16" customFormat="true" ht="23.25" hidden="false" customHeight="true" outlineLevel="0" collapsed="false">
      <c r="A4" s="197"/>
      <c r="B4" s="269"/>
      <c r="C4" s="226" t="s">
        <v>185</v>
      </c>
      <c r="D4" s="270" t="n">
        <v>1.8</v>
      </c>
      <c r="E4" s="270" t="n">
        <v>0</v>
      </c>
      <c r="F4" s="270" t="n">
        <v>1.4</v>
      </c>
      <c r="G4" s="271" t="n">
        <v>1</v>
      </c>
      <c r="H4" s="271" t="n">
        <v>0</v>
      </c>
      <c r="I4" s="271" t="n">
        <v>0</v>
      </c>
      <c r="J4" s="273" t="n">
        <f aca="false">SUM(D4:I4)</f>
        <v>4.2</v>
      </c>
    </row>
    <row r="5" s="16" customFormat="true" ht="23.25" hidden="false" customHeight="true" outlineLevel="0" collapsed="false">
      <c r="A5" s="197"/>
      <c r="B5" s="269"/>
      <c r="C5" s="226" t="s">
        <v>187</v>
      </c>
      <c r="D5" s="270" t="n">
        <v>0</v>
      </c>
      <c r="E5" s="270" t="n">
        <v>0</v>
      </c>
      <c r="F5" s="270" t="n">
        <v>0</v>
      </c>
      <c r="G5" s="271" t="n">
        <v>1</v>
      </c>
      <c r="H5" s="271" t="n">
        <v>0</v>
      </c>
      <c r="I5" s="271" t="n">
        <v>0</v>
      </c>
      <c r="J5" s="273" t="n">
        <f aca="false">SUM(D5:I5)</f>
        <v>1</v>
      </c>
    </row>
    <row r="6" s="16" customFormat="true" ht="23.25" hidden="false" customHeight="true" outlineLevel="0" collapsed="false">
      <c r="A6" s="197"/>
      <c r="B6" s="269"/>
      <c r="C6" s="226" t="s">
        <v>188</v>
      </c>
      <c r="D6" s="270" t="n">
        <v>0</v>
      </c>
      <c r="E6" s="270" t="n">
        <v>0</v>
      </c>
      <c r="F6" s="270" t="n">
        <v>0.3</v>
      </c>
      <c r="G6" s="271" t="n">
        <v>0</v>
      </c>
      <c r="H6" s="271" t="n">
        <v>0</v>
      </c>
      <c r="I6" s="271" t="n">
        <v>0</v>
      </c>
      <c r="J6" s="273" t="n">
        <f aca="false">SUM(D6:I6)</f>
        <v>0.3</v>
      </c>
    </row>
    <row r="7" s="16" customFormat="true" ht="23.25" hidden="false" customHeight="true" outlineLevel="0" collapsed="false">
      <c r="A7" s="197"/>
      <c r="B7" s="269"/>
      <c r="C7" s="226" t="s">
        <v>69</v>
      </c>
      <c r="D7" s="274" t="n">
        <f aca="false">SUM(D3:D6)</f>
        <v>1.8</v>
      </c>
      <c r="E7" s="274" t="n">
        <f aca="false">SUM(E3:E6)</f>
        <v>0</v>
      </c>
      <c r="F7" s="274" t="n">
        <f aca="false">SUM(F3:F6)</f>
        <v>7.5</v>
      </c>
      <c r="G7" s="274" t="n">
        <f aca="false">SUM(G3:G6)</f>
        <v>2</v>
      </c>
      <c r="H7" s="274" t="n">
        <f aca="false">SUM(H3:H6)</f>
        <v>12</v>
      </c>
      <c r="I7" s="274" t="n">
        <f aca="false">SUM(I3:I6)</f>
        <v>0</v>
      </c>
      <c r="J7" s="273" t="n">
        <f aca="false">SUM(D7:I7)</f>
        <v>23.3</v>
      </c>
    </row>
    <row r="8" s="16" customFormat="true" ht="23.25" hidden="false" customHeight="true" outlineLevel="0" collapsed="false">
      <c r="A8" s="197"/>
      <c r="B8" s="198" t="s">
        <v>213</v>
      </c>
      <c r="C8" s="198"/>
      <c r="D8" s="270" t="n">
        <v>0</v>
      </c>
      <c r="E8" s="270" t="n">
        <v>0</v>
      </c>
      <c r="F8" s="270" t="n">
        <v>0</v>
      </c>
      <c r="G8" s="271" t="n">
        <v>2</v>
      </c>
      <c r="H8" s="271" t="n">
        <v>0</v>
      </c>
      <c r="I8" s="271" t="n">
        <v>0</v>
      </c>
      <c r="J8" s="273" t="n">
        <f aca="false">SUM(D8:I8)</f>
        <v>2</v>
      </c>
    </row>
    <row r="9" s="16" customFormat="true" ht="23.25" hidden="false" customHeight="true" outlineLevel="0" collapsed="false">
      <c r="A9" s="197"/>
      <c r="B9" s="198" t="s">
        <v>69</v>
      </c>
      <c r="C9" s="198"/>
      <c r="D9" s="275" t="n">
        <f aca="false">D7+D8</f>
        <v>1.8</v>
      </c>
      <c r="E9" s="275" t="n">
        <f aca="false">E7+E8</f>
        <v>0</v>
      </c>
      <c r="F9" s="275" t="n">
        <f aca="false">F7+F8</f>
        <v>7.5</v>
      </c>
      <c r="G9" s="275" t="n">
        <f aca="false">G7+G8</f>
        <v>4</v>
      </c>
      <c r="H9" s="275" t="n">
        <f aca="false">H7+H8</f>
        <v>12</v>
      </c>
      <c r="I9" s="275" t="n">
        <f aca="false">I7+I8</f>
        <v>0</v>
      </c>
      <c r="J9" s="272" t="n">
        <f aca="false">SUM(D9:I9)</f>
        <v>25.3</v>
      </c>
    </row>
    <row r="10" s="16" customFormat="true" ht="23.25" hidden="false" customHeight="true" outlineLevel="0" collapsed="false">
      <c r="A10" s="197"/>
      <c r="B10" s="226" t="s">
        <v>214</v>
      </c>
      <c r="C10" s="226"/>
      <c r="D10" s="276" t="s">
        <v>215</v>
      </c>
      <c r="E10" s="277" t="s">
        <v>216</v>
      </c>
      <c r="F10" s="278" t="s">
        <v>217</v>
      </c>
      <c r="G10" s="277" t="s">
        <v>218</v>
      </c>
      <c r="H10" s="277" t="s">
        <v>219</v>
      </c>
      <c r="I10" s="279" t="s">
        <v>114</v>
      </c>
      <c r="J10" s="280" t="s">
        <v>114</v>
      </c>
    </row>
    <row r="11" s="16" customFormat="true" ht="23.25" hidden="false" customHeight="true" outlineLevel="0" collapsed="false">
      <c r="A11" s="197" t="s">
        <v>220</v>
      </c>
      <c r="B11" s="244" t="s">
        <v>221</v>
      </c>
      <c r="C11" s="244"/>
      <c r="D11" s="211" t="n">
        <v>0</v>
      </c>
      <c r="E11" s="211" t="n">
        <v>0</v>
      </c>
      <c r="F11" s="211" t="n">
        <v>0</v>
      </c>
      <c r="G11" s="209" t="n">
        <v>0</v>
      </c>
      <c r="H11" s="209" t="n">
        <v>1</v>
      </c>
      <c r="I11" s="209" t="n">
        <v>0</v>
      </c>
      <c r="J11" s="281" t="n">
        <f aca="false">SUM(D11:I11)</f>
        <v>1</v>
      </c>
    </row>
    <row r="12" s="16" customFormat="true" ht="23.25" hidden="false" customHeight="true" outlineLevel="0" collapsed="false">
      <c r="A12" s="197"/>
      <c r="B12" s="244" t="s">
        <v>222</v>
      </c>
      <c r="C12" s="244"/>
      <c r="D12" s="211" t="n">
        <v>0</v>
      </c>
      <c r="E12" s="211" t="n">
        <v>0</v>
      </c>
      <c r="F12" s="211" t="n">
        <v>0</v>
      </c>
      <c r="G12" s="209" t="n">
        <v>0.4</v>
      </c>
      <c r="H12" s="209" t="n">
        <v>0</v>
      </c>
      <c r="I12" s="209" t="n">
        <v>0</v>
      </c>
      <c r="J12" s="281" t="n">
        <f aca="false">SUM(D12:I12)</f>
        <v>0.4</v>
      </c>
    </row>
    <row r="13" s="16" customFormat="true" ht="23.25" hidden="false" customHeight="true" outlineLevel="0" collapsed="false">
      <c r="A13" s="197"/>
      <c r="B13" s="282" t="s">
        <v>223</v>
      </c>
      <c r="C13" s="282"/>
      <c r="D13" s="211" t="n">
        <v>0</v>
      </c>
      <c r="E13" s="211" t="n">
        <v>0</v>
      </c>
      <c r="F13" s="211" t="n">
        <v>0</v>
      </c>
      <c r="G13" s="209" t="n">
        <v>0.3</v>
      </c>
      <c r="H13" s="209" t="n">
        <v>0</v>
      </c>
      <c r="I13" s="209" t="n">
        <v>0</v>
      </c>
      <c r="J13" s="281" t="n">
        <f aca="false">SUM(D13:I13)</f>
        <v>0.3</v>
      </c>
    </row>
    <row r="14" s="16" customFormat="true" ht="23.25" hidden="false" customHeight="true" outlineLevel="0" collapsed="false">
      <c r="A14" s="197"/>
      <c r="B14" s="244" t="s">
        <v>69</v>
      </c>
      <c r="C14" s="244"/>
      <c r="D14" s="283" t="n">
        <f aca="false">SUM(D11:D13)</f>
        <v>0</v>
      </c>
      <c r="E14" s="283" t="n">
        <f aca="false">SUM(E11:E13)</f>
        <v>0</v>
      </c>
      <c r="F14" s="283" t="n">
        <f aca="false">SUM(F11:F13)</f>
        <v>0</v>
      </c>
      <c r="G14" s="283" t="n">
        <f aca="false">SUM(G11:G13)</f>
        <v>0.7</v>
      </c>
      <c r="H14" s="283" t="n">
        <f aca="false">SUM(H11:H13)</f>
        <v>1</v>
      </c>
      <c r="I14" s="283" t="n">
        <f aca="false">SUM(I11:I13)</f>
        <v>0</v>
      </c>
      <c r="J14" s="284" t="n">
        <f aca="false">SUM(D14:I14)</f>
        <v>1.7</v>
      </c>
    </row>
    <row r="15" s="16" customFormat="true" ht="23.25" hidden="false" customHeight="true" outlineLevel="0" collapsed="false">
      <c r="A15" s="197"/>
      <c r="B15" s="244" t="s">
        <v>214</v>
      </c>
      <c r="C15" s="244"/>
      <c r="D15" s="280" t="s">
        <v>114</v>
      </c>
      <c r="E15" s="279" t="s">
        <v>114</v>
      </c>
      <c r="F15" s="279" t="s">
        <v>114</v>
      </c>
      <c r="G15" s="285" t="s">
        <v>224</v>
      </c>
      <c r="H15" s="285" t="s">
        <v>225</v>
      </c>
      <c r="I15" s="279" t="s">
        <v>114</v>
      </c>
      <c r="J15" s="280" t="s">
        <v>114</v>
      </c>
    </row>
    <row r="16" s="16" customFormat="true" ht="23.25" hidden="false" customHeight="true" outlineLevel="0" collapsed="false">
      <c r="A16" s="286" t="s">
        <v>226</v>
      </c>
      <c r="B16" s="244" t="s">
        <v>227</v>
      </c>
      <c r="C16" s="244" t="s">
        <v>184</v>
      </c>
      <c r="D16" s="287" t="n">
        <v>0</v>
      </c>
      <c r="E16" s="288" t="n">
        <v>0</v>
      </c>
      <c r="F16" s="288" t="n">
        <v>0</v>
      </c>
      <c r="G16" s="289" t="n">
        <v>0.5</v>
      </c>
      <c r="H16" s="289" t="n">
        <v>0</v>
      </c>
      <c r="I16" s="289" t="n">
        <v>0.1</v>
      </c>
      <c r="J16" s="284" t="n">
        <f aca="false">SUM(D16:I16)</f>
        <v>0.6</v>
      </c>
    </row>
    <row r="17" s="16" customFormat="true" ht="23.25" hidden="false" customHeight="true" outlineLevel="0" collapsed="false">
      <c r="A17" s="286"/>
      <c r="B17" s="290" t="s">
        <v>228</v>
      </c>
      <c r="C17" s="244" t="s">
        <v>184</v>
      </c>
      <c r="D17" s="291" t="n">
        <v>0</v>
      </c>
      <c r="E17" s="292" t="n">
        <v>0.9</v>
      </c>
      <c r="F17" s="292" t="n">
        <v>0</v>
      </c>
      <c r="G17" s="293" t="n">
        <v>0</v>
      </c>
      <c r="H17" s="293" t="n">
        <v>0</v>
      </c>
      <c r="I17" s="293" t="n">
        <v>0.2</v>
      </c>
      <c r="J17" s="294" t="n">
        <f aca="false">SUM(D17:I17)</f>
        <v>1.1</v>
      </c>
    </row>
    <row r="18" s="16" customFormat="true" ht="23.25" hidden="false" customHeight="true" outlineLevel="0" collapsed="false">
      <c r="A18" s="286"/>
      <c r="B18" s="290"/>
      <c r="C18" s="295" t="s">
        <v>185</v>
      </c>
      <c r="D18" s="291" t="n">
        <v>0</v>
      </c>
      <c r="E18" s="292" t="n">
        <v>0.1</v>
      </c>
      <c r="F18" s="292" t="n">
        <v>0</v>
      </c>
      <c r="G18" s="293" t="n">
        <v>0</v>
      </c>
      <c r="H18" s="293" t="n">
        <v>0</v>
      </c>
      <c r="I18" s="293" t="n">
        <v>0</v>
      </c>
      <c r="J18" s="294" t="n">
        <f aca="false">SUM(D18:I18)</f>
        <v>0.1</v>
      </c>
    </row>
    <row r="19" s="16" customFormat="true" ht="23.25" hidden="false" customHeight="true" outlineLevel="0" collapsed="false">
      <c r="A19" s="286"/>
      <c r="B19" s="295" t="s">
        <v>214</v>
      </c>
      <c r="C19" s="295"/>
      <c r="D19" s="296" t="s">
        <v>114</v>
      </c>
      <c r="E19" s="297" t="s">
        <v>229</v>
      </c>
      <c r="F19" s="298" t="s">
        <v>114</v>
      </c>
      <c r="G19" s="297" t="s">
        <v>230</v>
      </c>
      <c r="H19" s="298" t="s">
        <v>114</v>
      </c>
      <c r="I19" s="297" t="s">
        <v>231</v>
      </c>
      <c r="J19" s="296" t="s">
        <v>114</v>
      </c>
    </row>
    <row r="20" s="16" customFormat="true" ht="41.25" hidden="false" customHeight="true" outlineLevel="0" collapsed="false">
      <c r="A20" s="263" t="s">
        <v>232</v>
      </c>
      <c r="B20" s="263"/>
      <c r="C20" s="263"/>
      <c r="D20" s="299" t="s">
        <v>233</v>
      </c>
      <c r="E20" s="299"/>
      <c r="F20" s="299"/>
      <c r="G20" s="300" t="s">
        <v>234</v>
      </c>
      <c r="H20" s="301" t="s">
        <v>235</v>
      </c>
      <c r="I20" s="301" t="s">
        <v>236</v>
      </c>
      <c r="J20" s="302"/>
    </row>
    <row r="21" s="16" customFormat="true" ht="4.5" hidden="false" customHeight="true" outlineLevel="0" collapsed="false">
      <c r="A21" s="93"/>
      <c r="B21" s="93"/>
      <c r="C21" s="93"/>
      <c r="D21" s="303"/>
      <c r="E21" s="303"/>
      <c r="F21" s="303"/>
      <c r="G21" s="304"/>
      <c r="H21" s="305"/>
      <c r="I21" s="305"/>
      <c r="J21" s="17"/>
    </row>
    <row r="22" s="16" customFormat="true" ht="18" hidden="false" customHeight="true" outlineLevel="0" collapsed="false">
      <c r="A22" s="28" t="s">
        <v>145</v>
      </c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8" hidden="false" customHeight="true" outlineLevel="0" collapsed="false"/>
    <row r="24" customFormat="false" ht="27" hidden="false" customHeight="true" outlineLevel="0" collapsed="false">
      <c r="A24" s="5" t="s">
        <v>237</v>
      </c>
      <c r="B24" s="306"/>
      <c r="C24" s="306"/>
      <c r="G24" s="6" t="s">
        <v>238</v>
      </c>
      <c r="H24" s="6"/>
      <c r="I24" s="6"/>
      <c r="J24" s="6"/>
    </row>
    <row r="25" customFormat="false" ht="15" hidden="false" customHeight="true" outlineLevel="0" collapsed="false">
      <c r="A25" s="7" t="s">
        <v>183</v>
      </c>
      <c r="B25" s="7"/>
      <c r="C25" s="7"/>
      <c r="D25" s="80" t="s">
        <v>184</v>
      </c>
      <c r="E25" s="30" t="s">
        <v>185</v>
      </c>
      <c r="F25" s="30" t="s">
        <v>186</v>
      </c>
      <c r="G25" s="33" t="s">
        <v>187</v>
      </c>
      <c r="H25" s="307" t="s">
        <v>69</v>
      </c>
      <c r="I25" s="33" t="s">
        <v>164</v>
      </c>
      <c r="J25" s="33"/>
    </row>
    <row r="26" customFormat="false" ht="15" hidden="false" customHeight="true" outlineLevel="0" collapsed="false">
      <c r="A26" s="252" t="s">
        <v>98</v>
      </c>
      <c r="B26" s="252"/>
      <c r="C26" s="252"/>
      <c r="D26" s="80"/>
      <c r="E26" s="30"/>
      <c r="F26" s="30"/>
      <c r="G26" s="33"/>
      <c r="H26" s="307"/>
      <c r="I26" s="33"/>
      <c r="J26" s="33"/>
    </row>
    <row r="27" s="16" customFormat="true" ht="23.25" hidden="false" customHeight="true" outlineLevel="0" collapsed="false">
      <c r="A27" s="308" t="s">
        <v>239</v>
      </c>
      <c r="B27" s="309" t="s">
        <v>240</v>
      </c>
      <c r="C27" s="309"/>
      <c r="D27" s="39" t="n">
        <v>1</v>
      </c>
      <c r="E27" s="39" t="n">
        <v>0</v>
      </c>
      <c r="F27" s="39" t="n">
        <v>0</v>
      </c>
      <c r="G27" s="39" t="n">
        <v>0</v>
      </c>
      <c r="H27" s="254" t="n">
        <f aca="false">SUM(D27:G27)</f>
        <v>1</v>
      </c>
      <c r="I27" s="189"/>
      <c r="J27" s="188"/>
    </row>
    <row r="28" s="16" customFormat="true" ht="23.25" hidden="false" customHeight="true" outlineLevel="0" collapsed="false">
      <c r="A28" s="308"/>
      <c r="B28" s="310" t="s">
        <v>241</v>
      </c>
      <c r="C28" s="310"/>
      <c r="D28" s="39" t="n">
        <v>0</v>
      </c>
      <c r="E28" s="39" t="n">
        <v>0</v>
      </c>
      <c r="F28" s="39" t="n">
        <v>0</v>
      </c>
      <c r="G28" s="39" t="n">
        <v>0</v>
      </c>
      <c r="H28" s="255" t="n">
        <f aca="false">SUM(D28:G28)</f>
        <v>0</v>
      </c>
      <c r="I28" s="39"/>
      <c r="J28" s="29"/>
    </row>
    <row r="29" s="16" customFormat="true" ht="23.25" hidden="false" customHeight="true" outlineLevel="0" collapsed="false">
      <c r="A29" s="308"/>
      <c r="B29" s="311" t="s">
        <v>69</v>
      </c>
      <c r="C29" s="311"/>
      <c r="D29" s="199" t="n">
        <f aca="false">SUM(D27:D28)</f>
        <v>1</v>
      </c>
      <c r="E29" s="199" t="n">
        <f aca="false">SUM(E27:E28)</f>
        <v>0</v>
      </c>
      <c r="F29" s="199" t="n">
        <f aca="false">SUM(F27:F28)</f>
        <v>0</v>
      </c>
      <c r="G29" s="199" t="n">
        <f aca="false">SUM(G27:G28)</f>
        <v>0</v>
      </c>
      <c r="H29" s="312" t="n">
        <f aca="false">SUM(H27:H28)</f>
        <v>1</v>
      </c>
      <c r="I29" s="200"/>
      <c r="J29" s="199"/>
    </row>
    <row r="30" s="16" customFormat="true" ht="23.25" hidden="false" customHeight="true" outlineLevel="0" collapsed="false">
      <c r="A30" s="313" t="s">
        <v>234</v>
      </c>
      <c r="B30" s="314" t="s">
        <v>242</v>
      </c>
      <c r="C30" s="314"/>
      <c r="D30" s="39" t="n">
        <v>2</v>
      </c>
      <c r="E30" s="39" t="n">
        <v>2</v>
      </c>
      <c r="F30" s="39" t="n">
        <v>0</v>
      </c>
      <c r="G30" s="39" t="n">
        <v>0</v>
      </c>
      <c r="H30" s="255" t="n">
        <f aca="false">SUM(D30:G30)</f>
        <v>4</v>
      </c>
      <c r="I30" s="39"/>
      <c r="J30" s="29"/>
    </row>
    <row r="31" s="16" customFormat="true" ht="23.25" hidden="false" customHeight="true" outlineLevel="0" collapsed="false">
      <c r="A31" s="313"/>
      <c r="B31" s="314" t="s">
        <v>243</v>
      </c>
      <c r="C31" s="314"/>
      <c r="D31" s="39" t="n">
        <v>1</v>
      </c>
      <c r="E31" s="39" t="n">
        <v>0</v>
      </c>
      <c r="F31" s="39" t="n">
        <v>0</v>
      </c>
      <c r="G31" s="39" t="n">
        <v>0</v>
      </c>
      <c r="H31" s="255" t="n">
        <f aca="false">SUM(D31:G31)</f>
        <v>1</v>
      </c>
      <c r="I31" s="39"/>
      <c r="J31" s="29"/>
    </row>
    <row r="32" s="16" customFormat="true" ht="23.25" hidden="false" customHeight="true" outlineLevel="0" collapsed="false">
      <c r="A32" s="313"/>
      <c r="B32" s="311" t="s">
        <v>69</v>
      </c>
      <c r="C32" s="311"/>
      <c r="D32" s="199" t="n">
        <f aca="false">SUM(D30:D31)</f>
        <v>3</v>
      </c>
      <c r="E32" s="199" t="n">
        <f aca="false">SUM(E30:E31)</f>
        <v>2</v>
      </c>
      <c r="F32" s="199" t="n">
        <f aca="false">SUM(F30:F31)</f>
        <v>0</v>
      </c>
      <c r="G32" s="199" t="n">
        <f aca="false">SUM(G30:G31)</f>
        <v>0</v>
      </c>
      <c r="H32" s="312" t="n">
        <f aca="false">SUM(H30:H31)</f>
        <v>5</v>
      </c>
      <c r="I32" s="200"/>
      <c r="J32" s="199"/>
    </row>
    <row r="33" s="16" customFormat="true" ht="23.25" hidden="false" customHeight="true" outlineLevel="0" collapsed="false">
      <c r="A33" s="315" t="s">
        <v>235</v>
      </c>
      <c r="B33" s="316" t="s">
        <v>244</v>
      </c>
      <c r="C33" s="316"/>
      <c r="D33" s="189" t="n">
        <v>1</v>
      </c>
      <c r="E33" s="189" t="n">
        <v>0</v>
      </c>
      <c r="F33" s="189" t="n">
        <v>0</v>
      </c>
      <c r="G33" s="189" t="n">
        <v>0</v>
      </c>
      <c r="H33" s="254" t="n">
        <f aca="false">SUM(D33:G33)</f>
        <v>1</v>
      </c>
      <c r="I33" s="189"/>
      <c r="J33" s="188"/>
    </row>
    <row r="34" s="16" customFormat="true" ht="23.25" hidden="false" customHeight="true" outlineLevel="0" collapsed="false">
      <c r="A34" s="315"/>
      <c r="B34" s="314" t="s">
        <v>245</v>
      </c>
      <c r="C34" s="314"/>
      <c r="D34" s="39" t="n">
        <v>0</v>
      </c>
      <c r="E34" s="39" t="n">
        <v>0</v>
      </c>
      <c r="F34" s="39" t="n">
        <v>0</v>
      </c>
      <c r="G34" s="39" t="n">
        <v>0</v>
      </c>
      <c r="H34" s="255" t="n">
        <f aca="false">SUM(D34:G34)</f>
        <v>0</v>
      </c>
      <c r="I34" s="39"/>
      <c r="J34" s="39"/>
    </row>
    <row r="35" s="16" customFormat="true" ht="23.25" hidden="false" customHeight="true" outlineLevel="0" collapsed="false">
      <c r="A35" s="315"/>
      <c r="B35" s="309" t="s">
        <v>69</v>
      </c>
      <c r="C35" s="309"/>
      <c r="D35" s="188" t="n">
        <f aca="false">SUM(D33:D34)</f>
        <v>1</v>
      </c>
      <c r="E35" s="188" t="n">
        <f aca="false">SUM(E33:E34)</f>
        <v>0</v>
      </c>
      <c r="F35" s="188" t="n">
        <f aca="false">SUM(F33:F34)</f>
        <v>0</v>
      </c>
      <c r="G35" s="188" t="n">
        <f aca="false">SUM(G33:G34)</f>
        <v>0</v>
      </c>
      <c r="H35" s="254" t="n">
        <f aca="false">SUM(H33:H34)</f>
        <v>1</v>
      </c>
      <c r="I35" s="189"/>
      <c r="J35" s="188"/>
    </row>
    <row r="36" s="16" customFormat="true" ht="23.25" hidden="false" customHeight="true" outlineLevel="0" collapsed="false">
      <c r="A36" s="317" t="s">
        <v>246</v>
      </c>
      <c r="B36" s="317"/>
      <c r="C36" s="317"/>
      <c r="D36" s="318" t="n">
        <f aca="false">D29+D32+D35</f>
        <v>5</v>
      </c>
      <c r="E36" s="318" t="n">
        <f aca="false">E29+E32+E35</f>
        <v>2</v>
      </c>
      <c r="F36" s="318" t="n">
        <f aca="false">F29+F32+F35</f>
        <v>0</v>
      </c>
      <c r="G36" s="318" t="n">
        <f aca="false">G29+G32+G35</f>
        <v>0</v>
      </c>
      <c r="H36" s="319" t="n">
        <f aca="false">H29+H32+H35</f>
        <v>7</v>
      </c>
      <c r="I36" s="318"/>
      <c r="J36" s="318"/>
    </row>
    <row r="37" s="16" customFormat="true" ht="4.5" hidden="false" customHeight="true" outlineLevel="0" collapsed="false">
      <c r="A37" s="193"/>
      <c r="B37" s="193"/>
      <c r="C37" s="193"/>
      <c r="D37" s="17"/>
      <c r="E37" s="17"/>
      <c r="F37" s="17"/>
      <c r="G37" s="17"/>
      <c r="H37" s="17"/>
      <c r="I37" s="17"/>
      <c r="J37" s="17"/>
    </row>
    <row r="38" s="16" customFormat="true" ht="18" hidden="false" customHeight="true" outlineLevel="0" collapsed="false">
      <c r="A38" s="28" t="s">
        <v>145</v>
      </c>
      <c r="B38" s="28"/>
      <c r="C38" s="28"/>
      <c r="D38" s="28"/>
      <c r="E38" s="28"/>
      <c r="F38" s="28"/>
      <c r="G38" s="28"/>
      <c r="H38" s="28"/>
      <c r="I38" s="28"/>
      <c r="J38" s="28"/>
    </row>
  </sheetData>
  <mergeCells count="41">
    <mergeCell ref="H1:J1"/>
    <mergeCell ref="A3:A10"/>
    <mergeCell ref="B3:B7"/>
    <mergeCell ref="B8:C8"/>
    <mergeCell ref="B9:C9"/>
    <mergeCell ref="B10:C10"/>
    <mergeCell ref="A11:A15"/>
    <mergeCell ref="B11:C11"/>
    <mergeCell ref="B12:C12"/>
    <mergeCell ref="B13:C13"/>
    <mergeCell ref="B14:C14"/>
    <mergeCell ref="B15:C15"/>
    <mergeCell ref="A16:A19"/>
    <mergeCell ref="B17:B18"/>
    <mergeCell ref="B19:C19"/>
    <mergeCell ref="A20:C20"/>
    <mergeCell ref="D20:F20"/>
    <mergeCell ref="A22:J22"/>
    <mergeCell ref="G24:J24"/>
    <mergeCell ref="A25:C25"/>
    <mergeCell ref="D25:D26"/>
    <mergeCell ref="E25:E26"/>
    <mergeCell ref="F25:F26"/>
    <mergeCell ref="G25:G26"/>
    <mergeCell ref="H25:H26"/>
    <mergeCell ref="I25:J26"/>
    <mergeCell ref="A26:C26"/>
    <mergeCell ref="A27:A29"/>
    <mergeCell ref="B27:C27"/>
    <mergeCell ref="B28:C28"/>
    <mergeCell ref="B29:C29"/>
    <mergeCell ref="A30:A32"/>
    <mergeCell ref="B30:C30"/>
    <mergeCell ref="B31:C31"/>
    <mergeCell ref="B32:C32"/>
    <mergeCell ref="A33:A35"/>
    <mergeCell ref="B33:C33"/>
    <mergeCell ref="B34:C34"/>
    <mergeCell ref="B35:C35"/>
    <mergeCell ref="A36:C36"/>
    <mergeCell ref="A38:J38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9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8:10:14Z</dcterms:created>
  <dc:creator>hayashi</dc:creator>
  <dc:description/>
  <dc:language>en-US</dc:language>
  <cp:lastModifiedBy>Administrator</cp:lastModifiedBy>
  <cp:lastPrinted>2017-06-16T05:26:42Z</cp:lastPrinted>
  <dcterms:modified xsi:type="dcterms:W3CDTF">2019-07-29T05:17:30Z</dcterms:modified>
  <cp:revision>0</cp:revision>
  <dc:subject/>
  <dc:title/>
</cp:coreProperties>
</file>